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4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EF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Кнутов С.</t>
  </si>
  <si>
    <t xml:space="preserve">Дзен Я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F36" activePane="bottomRight" state="frozen"/>
      <selection pane="topLeft" activeCell="A1" activeCellId="0" sqref="A1"/>
      <selection pane="topRight" activeCell="DF1" activeCellId="0" sqref="DF1"/>
      <selection pane="bottomLeft" activeCell="A36" activeCellId="0" sqref="A36"/>
      <selection pane="bottomRight" activeCell="EF8" activeCellId="0" sqref="E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false" hidden="false" outlineLevel="0" max="257" min="137" style="24" width="9.14"/>
  </cols>
  <sheetData>
    <row r="1" s="32" customFormat="true" ht="15" hidden="false" customHeight="true" outlineLevel="0" collapsed="false">
      <c r="A1" s="2" t="s">
        <v>12</v>
      </c>
      <c r="C1" s="33" t="s">
        <v>13</v>
      </c>
      <c r="D1" s="33"/>
      <c r="E1" s="33"/>
      <c r="F1" s="33"/>
      <c r="G1" s="33"/>
      <c r="H1" s="33"/>
      <c r="I1" s="33" t="s">
        <v>14</v>
      </c>
      <c r="J1" s="33"/>
      <c r="K1" s="33"/>
      <c r="L1" s="33"/>
      <c r="M1" s="33"/>
      <c r="N1" s="33"/>
      <c r="O1" s="33"/>
      <c r="P1" s="33"/>
      <c r="Q1" s="33" t="s">
        <v>14</v>
      </c>
      <c r="R1" s="33"/>
      <c r="S1" s="33"/>
      <c r="T1" s="33"/>
      <c r="U1" s="33"/>
      <c r="V1" s="33"/>
      <c r="W1" s="33"/>
      <c r="X1" s="33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3" t="s">
        <v>14</v>
      </c>
      <c r="AP1" s="33"/>
      <c r="AQ1" s="33"/>
      <c r="AR1" s="33"/>
      <c r="AS1" s="33"/>
      <c r="AT1" s="33"/>
      <c r="AU1" s="33"/>
      <c r="AV1" s="33"/>
      <c r="AW1" s="33" t="s">
        <v>14</v>
      </c>
      <c r="AX1" s="33"/>
      <c r="AY1" s="33"/>
      <c r="AZ1" s="33"/>
      <c r="BA1" s="33"/>
      <c r="BB1" s="33"/>
      <c r="BC1" s="33"/>
      <c r="BD1" s="33"/>
      <c r="BE1" s="33" t="s">
        <v>14</v>
      </c>
      <c r="BF1" s="33"/>
      <c r="BG1" s="33"/>
      <c r="BH1" s="33"/>
      <c r="BI1" s="33"/>
      <c r="BJ1" s="33"/>
      <c r="BK1" s="33"/>
      <c r="BL1" s="33"/>
      <c r="BM1" s="33" t="s">
        <v>14</v>
      </c>
      <c r="BN1" s="33"/>
      <c r="BO1" s="33"/>
      <c r="BP1" s="33"/>
      <c r="BQ1" s="33"/>
      <c r="BR1" s="33"/>
      <c r="BS1" s="33"/>
      <c r="BT1" s="33"/>
      <c r="BU1" s="33" t="s">
        <v>15</v>
      </c>
      <c r="BV1" s="33"/>
      <c r="BW1" s="33"/>
      <c r="BX1" s="33"/>
      <c r="BY1" s="33"/>
      <c r="BZ1" s="33"/>
      <c r="CA1" s="33"/>
      <c r="CB1" s="33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</row>
    <row r="2" s="32" customFormat="true" ht="12" hidden="false" customHeight="true" outlineLevel="0" collapsed="false">
      <c r="A2" s="6" t="s">
        <v>20</v>
      </c>
      <c r="C2" s="38" t="s">
        <v>21</v>
      </c>
      <c r="D2" s="38"/>
      <c r="E2" s="38"/>
      <c r="F2" s="38"/>
      <c r="G2" s="38"/>
      <c r="H2" s="38"/>
      <c r="I2" s="38" t="s">
        <v>22</v>
      </c>
      <c r="J2" s="38"/>
      <c r="K2" s="38"/>
      <c r="L2" s="38"/>
      <c r="M2" s="38"/>
      <c r="N2" s="38"/>
      <c r="O2" s="38"/>
      <c r="P2" s="38"/>
      <c r="Q2" s="38" t="s">
        <v>23</v>
      </c>
      <c r="R2" s="38"/>
      <c r="S2" s="38"/>
      <c r="T2" s="38"/>
      <c r="U2" s="38"/>
      <c r="V2" s="38"/>
      <c r="W2" s="38"/>
      <c r="X2" s="38"/>
      <c r="Y2" s="38" t="s">
        <v>24</v>
      </c>
      <c r="Z2" s="38"/>
      <c r="AA2" s="38"/>
      <c r="AB2" s="38"/>
      <c r="AC2" s="38"/>
      <c r="AD2" s="38"/>
      <c r="AE2" s="38"/>
      <c r="AF2" s="38"/>
      <c r="AG2" s="38" t="s">
        <v>25</v>
      </c>
      <c r="AH2" s="38"/>
      <c r="AI2" s="38"/>
      <c r="AJ2" s="38"/>
      <c r="AK2" s="38"/>
      <c r="AL2" s="38"/>
      <c r="AM2" s="38"/>
      <c r="AN2" s="38"/>
      <c r="AO2" s="38" t="s">
        <v>26</v>
      </c>
      <c r="AP2" s="38"/>
      <c r="AQ2" s="38"/>
      <c r="AR2" s="38"/>
      <c r="AS2" s="38"/>
      <c r="AT2" s="38"/>
      <c r="AU2" s="38"/>
      <c r="AV2" s="38"/>
      <c r="AW2" s="38" t="s">
        <v>27</v>
      </c>
      <c r="AX2" s="38"/>
      <c r="AY2" s="38"/>
      <c r="AZ2" s="38"/>
      <c r="BA2" s="38"/>
      <c r="BB2" s="38"/>
      <c r="BC2" s="38"/>
      <c r="BD2" s="38"/>
      <c r="BE2" s="38" t="s">
        <v>28</v>
      </c>
      <c r="BF2" s="38"/>
      <c r="BG2" s="38"/>
      <c r="BH2" s="38"/>
      <c r="BI2" s="38"/>
      <c r="BJ2" s="38"/>
      <c r="BK2" s="38"/>
      <c r="BL2" s="38"/>
      <c r="BM2" s="38" t="s">
        <v>29</v>
      </c>
      <c r="BN2" s="38"/>
      <c r="BO2" s="38"/>
      <c r="BP2" s="38"/>
      <c r="BQ2" s="38"/>
      <c r="BR2" s="38"/>
      <c r="BS2" s="38"/>
      <c r="BT2" s="38"/>
      <c r="BU2" s="38" t="s">
        <v>30</v>
      </c>
      <c r="BV2" s="38"/>
      <c r="BW2" s="38"/>
      <c r="BX2" s="38"/>
      <c r="BY2" s="38"/>
      <c r="BZ2" s="38"/>
      <c r="CA2" s="38"/>
      <c r="CB2" s="38"/>
      <c r="CC2" s="39" t="s">
        <v>31</v>
      </c>
      <c r="CD2" s="39"/>
      <c r="CE2" s="39"/>
      <c r="CF2" s="39"/>
      <c r="CG2" s="39"/>
      <c r="CH2" s="39"/>
      <c r="CI2" s="39"/>
      <c r="CJ2" s="39"/>
      <c r="CK2" s="39" t="s">
        <v>32</v>
      </c>
      <c r="CL2" s="39"/>
      <c r="CM2" s="39"/>
      <c r="CN2" s="39"/>
      <c r="CO2" s="39"/>
      <c r="CP2" s="39"/>
      <c r="CQ2" s="39"/>
      <c r="CR2" s="39"/>
      <c r="CS2" s="38" t="s">
        <v>21</v>
      </c>
      <c r="CT2" s="38"/>
      <c r="CU2" s="38"/>
      <c r="CV2" s="38"/>
      <c r="CW2" s="38"/>
      <c r="CX2" s="38"/>
      <c r="CY2" s="38"/>
      <c r="CZ2" s="38"/>
      <c r="DA2" s="38" t="s">
        <v>33</v>
      </c>
      <c r="DB2" s="38"/>
      <c r="DC2" s="38"/>
      <c r="DD2" s="38"/>
      <c r="DE2" s="38"/>
      <c r="DF2" s="38"/>
      <c r="DG2" s="38"/>
      <c r="DH2" s="38"/>
      <c r="DI2" s="38" t="s">
        <v>34</v>
      </c>
      <c r="DJ2" s="38"/>
      <c r="DK2" s="38"/>
      <c r="DL2" s="38"/>
      <c r="DM2" s="38"/>
      <c r="DN2" s="38"/>
      <c r="DO2" s="38"/>
      <c r="DP2" s="38"/>
      <c r="DQ2" s="38" t="s">
        <v>33</v>
      </c>
      <c r="DR2" s="38"/>
      <c r="DS2" s="38"/>
      <c r="DT2" s="38"/>
      <c r="DU2" s="38"/>
      <c r="DV2" s="38"/>
      <c r="DW2" s="38"/>
      <c r="DX2" s="38"/>
      <c r="DY2" s="38" t="s">
        <v>31</v>
      </c>
      <c r="DZ2" s="38"/>
      <c r="EA2" s="38"/>
      <c r="EB2" s="38"/>
      <c r="EC2" s="38"/>
      <c r="ED2" s="38"/>
      <c r="EE2" s="38"/>
      <c r="EF2" s="38"/>
    </row>
    <row r="3" s="32" customFormat="true" ht="12" hidden="false" customHeight="true" outlineLevel="0" collapsed="false">
      <c r="A3" s="6" t="s">
        <v>35</v>
      </c>
      <c r="C3" s="40" t="s">
        <v>3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1"/>
      <c r="CD3" s="41"/>
      <c r="CE3" s="41"/>
      <c r="CF3" s="41"/>
      <c r="CG3" s="41"/>
      <c r="CH3" s="41"/>
      <c r="CI3" s="41"/>
      <c r="CJ3" s="41"/>
      <c r="CK3" s="41" t="s">
        <v>37</v>
      </c>
      <c r="CL3" s="41"/>
      <c r="CM3" s="41"/>
      <c r="CN3" s="41"/>
      <c r="CO3" s="41"/>
      <c r="CP3" s="41"/>
      <c r="CQ3" s="41"/>
      <c r="CR3" s="41"/>
      <c r="CS3" s="40" t="s">
        <v>38</v>
      </c>
      <c r="CT3" s="40"/>
      <c r="CU3" s="40"/>
      <c r="CV3" s="40"/>
      <c r="CW3" s="40"/>
      <c r="CX3" s="40"/>
      <c r="CY3" s="40"/>
      <c r="CZ3" s="40"/>
      <c r="DA3" s="40" t="s">
        <v>39</v>
      </c>
      <c r="DB3" s="40"/>
      <c r="DC3" s="40"/>
      <c r="DD3" s="40"/>
      <c r="DE3" s="40"/>
      <c r="DF3" s="40"/>
      <c r="DG3" s="40"/>
      <c r="DH3" s="40"/>
      <c r="DI3" s="40" t="s">
        <v>40</v>
      </c>
      <c r="DJ3" s="40"/>
      <c r="DK3" s="40"/>
      <c r="DL3" s="40"/>
      <c r="DM3" s="40"/>
      <c r="DN3" s="40"/>
      <c r="DO3" s="40"/>
      <c r="DP3" s="40"/>
      <c r="DQ3" s="40" t="s">
        <v>41</v>
      </c>
      <c r="DR3" s="40"/>
      <c r="DS3" s="40"/>
      <c r="DT3" s="40"/>
      <c r="DU3" s="40"/>
      <c r="DV3" s="40"/>
      <c r="DW3" s="40"/>
      <c r="DX3" s="40"/>
      <c r="DY3" s="40" t="s">
        <v>42</v>
      </c>
      <c r="DZ3" s="40"/>
      <c r="EA3" s="40"/>
      <c r="EB3" s="40"/>
      <c r="EC3" s="40"/>
      <c r="ED3" s="40"/>
      <c r="EE3" s="40"/>
      <c r="EF3" s="40"/>
    </row>
    <row r="4" customFormat="false" ht="11.25" hidden="false" customHeight="false" outlineLevel="0" collapsed="false">
      <c r="A4" s="42" t="s">
        <v>43</v>
      </c>
      <c r="G4" s="43" t="s">
        <v>44</v>
      </c>
      <c r="H4" s="44" t="s">
        <v>45</v>
      </c>
      <c r="I4" s="45"/>
      <c r="J4" s="46"/>
      <c r="O4" s="43" t="s">
        <v>44</v>
      </c>
      <c r="P4" s="44" t="s">
        <v>45</v>
      </c>
      <c r="Q4" s="45"/>
      <c r="R4" s="46"/>
      <c r="W4" s="43" t="s">
        <v>44</v>
      </c>
      <c r="X4" s="44" t="s">
        <v>45</v>
      </c>
      <c r="Y4" s="45"/>
      <c r="Z4" s="46"/>
      <c r="AE4" s="43" t="s">
        <v>44</v>
      </c>
      <c r="AF4" s="44" t="s">
        <v>45</v>
      </c>
      <c r="AG4" s="45"/>
      <c r="AH4" s="46"/>
      <c r="AM4" s="43" t="s">
        <v>44</v>
      </c>
      <c r="AN4" s="44" t="s">
        <v>45</v>
      </c>
      <c r="AO4" s="45"/>
      <c r="AP4" s="46"/>
      <c r="AU4" s="43" t="s">
        <v>44</v>
      </c>
      <c r="AV4" s="44" t="s">
        <v>45</v>
      </c>
      <c r="AW4" s="45"/>
      <c r="AX4" s="46"/>
      <c r="BC4" s="43" t="s">
        <v>44</v>
      </c>
      <c r="BD4" s="44" t="s">
        <v>45</v>
      </c>
      <c r="BE4" s="45"/>
      <c r="BF4" s="46"/>
      <c r="BK4" s="43" t="s">
        <v>44</v>
      </c>
      <c r="BL4" s="44" t="s">
        <v>45</v>
      </c>
      <c r="BM4" s="45"/>
      <c r="BN4" s="46"/>
      <c r="BS4" s="43" t="s">
        <v>44</v>
      </c>
      <c r="BT4" s="44" t="s">
        <v>45</v>
      </c>
      <c r="BU4" s="45"/>
      <c r="BV4" s="46"/>
      <c r="CA4" s="43" t="s">
        <v>44</v>
      </c>
      <c r="CB4" s="44" t="s">
        <v>45</v>
      </c>
      <c r="CC4" s="47"/>
      <c r="CD4" s="48"/>
      <c r="CE4" s="49"/>
      <c r="CF4" s="49"/>
      <c r="CG4" s="49"/>
      <c r="CH4" s="49"/>
      <c r="CI4" s="50" t="s">
        <v>44</v>
      </c>
      <c r="CJ4" s="48" t="s">
        <v>45</v>
      </c>
      <c r="CK4" s="51"/>
      <c r="CL4" s="48"/>
      <c r="CM4" s="49"/>
      <c r="CN4" s="49"/>
      <c r="CO4" s="49"/>
      <c r="CP4" s="49"/>
      <c r="CQ4" s="50" t="s">
        <v>44</v>
      </c>
      <c r="CR4" s="48" t="s">
        <v>45</v>
      </c>
      <c r="CS4" s="47"/>
      <c r="CT4" s="48"/>
      <c r="CU4" s="49"/>
      <c r="CV4" s="49"/>
      <c r="CW4" s="49"/>
      <c r="CX4" s="49"/>
      <c r="CY4" s="50" t="s">
        <v>44</v>
      </c>
      <c r="CZ4" s="52" t="s">
        <v>45</v>
      </c>
      <c r="DA4" s="47"/>
      <c r="DB4" s="48"/>
      <c r="DC4" s="49"/>
      <c r="DD4" s="49"/>
      <c r="DE4" s="49"/>
      <c r="DF4" s="49"/>
      <c r="DG4" s="50" t="s">
        <v>44</v>
      </c>
      <c r="DH4" s="52" t="s">
        <v>45</v>
      </c>
      <c r="DI4" s="47"/>
      <c r="DJ4" s="48"/>
      <c r="DK4" s="49"/>
      <c r="DL4" s="49"/>
      <c r="DM4" s="49"/>
      <c r="DN4" s="49"/>
      <c r="DO4" s="50" t="s">
        <v>44</v>
      </c>
      <c r="DP4" s="52" t="s">
        <v>45</v>
      </c>
      <c r="DQ4" s="47"/>
      <c r="DR4" s="48"/>
      <c r="DS4" s="49"/>
      <c r="DT4" s="49"/>
      <c r="DU4" s="49"/>
      <c r="DV4" s="49"/>
      <c r="DW4" s="50" t="s">
        <v>44</v>
      </c>
      <c r="DX4" s="52" t="s">
        <v>45</v>
      </c>
      <c r="DY4" s="47"/>
      <c r="DZ4" s="48"/>
      <c r="EA4" s="49"/>
      <c r="EB4" s="49"/>
      <c r="EC4" s="49"/>
      <c r="ED4" s="49"/>
      <c r="EE4" s="50" t="s">
        <v>44</v>
      </c>
      <c r="EF4" s="52" t="s">
        <v>45</v>
      </c>
    </row>
    <row r="5" customFormat="false" ht="11.25" hidden="false" customHeight="false" outlineLevel="0" collapsed="false">
      <c r="B5" s="53"/>
      <c r="G5" s="43" t="s">
        <v>46</v>
      </c>
      <c r="H5" s="44" t="n">
        <v>38</v>
      </c>
      <c r="I5" s="45"/>
      <c r="J5" s="46"/>
      <c r="O5" s="43" t="s">
        <v>46</v>
      </c>
      <c r="P5" s="44" t="n">
        <v>11</v>
      </c>
      <c r="Q5" s="45"/>
      <c r="R5" s="46"/>
      <c r="W5" s="43" t="s">
        <v>46</v>
      </c>
      <c r="X5" s="44" t="n">
        <v>11</v>
      </c>
      <c r="Y5" s="45"/>
      <c r="Z5" s="46"/>
      <c r="AE5" s="43" t="s">
        <v>46</v>
      </c>
      <c r="AF5" s="44" t="n">
        <v>12</v>
      </c>
      <c r="AG5" s="45"/>
      <c r="AH5" s="46"/>
      <c r="AM5" s="43" t="s">
        <v>46</v>
      </c>
      <c r="AN5" s="44" t="n">
        <v>12</v>
      </c>
      <c r="AO5" s="45"/>
      <c r="AP5" s="46"/>
      <c r="AU5" s="43" t="s">
        <v>46</v>
      </c>
      <c r="AV5" s="44" t="n">
        <v>11</v>
      </c>
      <c r="AW5" s="45"/>
      <c r="AX5" s="46"/>
      <c r="BC5" s="43" t="s">
        <v>46</v>
      </c>
      <c r="BD5" s="44" t="n">
        <v>11</v>
      </c>
      <c r="BE5" s="45"/>
      <c r="BF5" s="46"/>
      <c r="BK5" s="43" t="s">
        <v>46</v>
      </c>
      <c r="BL5" s="44" t="n">
        <v>11</v>
      </c>
      <c r="BM5" s="45"/>
      <c r="BN5" s="46"/>
      <c r="BS5" s="43" t="s">
        <v>46</v>
      </c>
      <c r="BT5" s="44" t="n">
        <v>11</v>
      </c>
      <c r="BU5" s="45"/>
      <c r="BV5" s="46"/>
      <c r="CA5" s="43" t="s">
        <v>46</v>
      </c>
      <c r="CB5" s="44" t="n">
        <v>24</v>
      </c>
      <c r="CC5" s="45"/>
      <c r="CD5" s="46"/>
      <c r="CI5" s="43" t="s">
        <v>46</v>
      </c>
      <c r="CJ5" s="46" t="n">
        <v>33</v>
      </c>
      <c r="CK5" s="54"/>
      <c r="CL5" s="46"/>
      <c r="CQ5" s="43" t="s">
        <v>46</v>
      </c>
      <c r="CR5" s="46" t="n">
        <v>18</v>
      </c>
      <c r="CS5" s="45"/>
      <c r="CT5" s="46"/>
      <c r="CU5" s="26"/>
      <c r="CV5" s="26"/>
      <c r="CW5" s="26"/>
      <c r="CX5" s="26"/>
      <c r="CY5" s="43" t="s">
        <v>46</v>
      </c>
      <c r="CZ5" s="44" t="n">
        <v>49</v>
      </c>
      <c r="DA5" s="45"/>
      <c r="DB5" s="46"/>
      <c r="DC5" s="26"/>
      <c r="DD5" s="26"/>
      <c r="DE5" s="26"/>
      <c r="DF5" s="26"/>
      <c r="DG5" s="43" t="s">
        <v>46</v>
      </c>
      <c r="DH5" s="44" t="n">
        <v>28</v>
      </c>
      <c r="DI5" s="45"/>
      <c r="DJ5" s="46"/>
      <c r="DK5" s="26"/>
      <c r="DL5" s="26"/>
      <c r="DM5" s="26"/>
      <c r="DN5" s="26"/>
      <c r="DO5" s="43" t="s">
        <v>46</v>
      </c>
      <c r="DP5" s="44" t="n">
        <v>32</v>
      </c>
      <c r="DQ5" s="45"/>
      <c r="DR5" s="46"/>
      <c r="DS5" s="26"/>
      <c r="DT5" s="26"/>
      <c r="DU5" s="26"/>
      <c r="DV5" s="26"/>
      <c r="DW5" s="43" t="s">
        <v>46</v>
      </c>
      <c r="DX5" s="44" t="n">
        <v>17</v>
      </c>
      <c r="DY5" s="45"/>
      <c r="DZ5" s="46"/>
      <c r="EA5" s="26"/>
      <c r="EB5" s="26"/>
      <c r="EC5" s="26"/>
      <c r="ED5" s="26"/>
      <c r="EE5" s="43" t="s">
        <v>46</v>
      </c>
      <c r="EF5" s="44" t="n">
        <v>39</v>
      </c>
    </row>
    <row r="6" customFormat="false" ht="11.25" hidden="false" customHeight="false" outlineLevel="0" collapsed="false">
      <c r="E6" s="24"/>
      <c r="F6" s="24"/>
      <c r="G6" s="43" t="s">
        <v>47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47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47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47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47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47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47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47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47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47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47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47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47</v>
      </c>
      <c r="CZ6" s="44" t="n">
        <v>20</v>
      </c>
      <c r="DA6" s="45"/>
      <c r="DB6" s="46"/>
      <c r="DC6" s="26"/>
      <c r="DD6" s="26"/>
      <c r="DE6" s="26"/>
      <c r="DF6" s="26"/>
      <c r="DG6" s="43" t="s">
        <v>47</v>
      </c>
      <c r="DH6" s="44" t="n">
        <v>14</v>
      </c>
      <c r="DI6" s="45"/>
      <c r="DJ6" s="46"/>
      <c r="DK6" s="26"/>
      <c r="DL6" s="26"/>
      <c r="DM6" s="26"/>
      <c r="DN6" s="26"/>
      <c r="DO6" s="43" t="s">
        <v>47</v>
      </c>
      <c r="DP6" s="44" t="n">
        <v>16</v>
      </c>
      <c r="DQ6" s="45"/>
      <c r="DR6" s="46"/>
      <c r="DS6" s="26"/>
      <c r="DT6" s="26"/>
      <c r="DU6" s="26"/>
      <c r="DV6" s="26"/>
      <c r="DW6" s="43" t="s">
        <v>47</v>
      </c>
      <c r="DX6" s="44" t="n">
        <v>9</v>
      </c>
      <c r="DY6" s="45"/>
      <c r="DZ6" s="46"/>
      <c r="EA6" s="26"/>
      <c r="EB6" s="26"/>
      <c r="EC6" s="26"/>
      <c r="ED6" s="26"/>
      <c r="EE6" s="43" t="s">
        <v>47</v>
      </c>
      <c r="EF6" s="44" t="n">
        <v>20</v>
      </c>
    </row>
    <row r="7" customFormat="false" ht="11.25" hidden="false" customHeight="false" outlineLevel="0" collapsed="false">
      <c r="C7" s="55" t="s">
        <v>48</v>
      </c>
      <c r="D7" s="43" t="s">
        <v>49</v>
      </c>
      <c r="E7" s="43" t="s">
        <v>50</v>
      </c>
      <c r="F7" s="43" t="s">
        <v>51</v>
      </c>
      <c r="G7" s="46" t="s">
        <v>52</v>
      </c>
      <c r="H7" s="56" t="n">
        <f aca="false">IF(IF(F8&gt;0,F8,MAX(D8,E8))&lt;0.1,Settings!$I$2,IF(F8&gt;0,F8,MAX(D8,E8)))</f>
        <v>0.6</v>
      </c>
      <c r="K7" s="55" t="s">
        <v>48</v>
      </c>
      <c r="L7" s="43" t="s">
        <v>49</v>
      </c>
      <c r="M7" s="43" t="s">
        <v>50</v>
      </c>
      <c r="N7" s="43" t="s">
        <v>51</v>
      </c>
      <c r="O7" s="46" t="s">
        <v>52</v>
      </c>
      <c r="P7" s="56" t="n">
        <f aca="false">IF(IF(N8&gt;0,N8,MAX(L8,M8))&lt;0.05,Settings!$I$2,IF(N8&gt;0,N8,MAX(L8,M8)))</f>
        <v>0.08</v>
      </c>
      <c r="S7" s="55" t="s">
        <v>48</v>
      </c>
      <c r="T7" s="43" t="s">
        <v>49</v>
      </c>
      <c r="U7" s="43" t="s">
        <v>50</v>
      </c>
      <c r="V7" s="43" t="s">
        <v>51</v>
      </c>
      <c r="W7" s="46" t="s">
        <v>52</v>
      </c>
      <c r="X7" s="56" t="n">
        <f aca="false">IF(IF(V8&gt;0,V8,MAX(T8,U8))&lt;0.05,Settings!$I$2,IF(V8&gt;0,V8,MAX(T8,U8)))</f>
        <v>0.08</v>
      </c>
      <c r="AA7" s="55" t="s">
        <v>48</v>
      </c>
      <c r="AB7" s="43" t="s">
        <v>49</v>
      </c>
      <c r="AC7" s="43" t="s">
        <v>50</v>
      </c>
      <c r="AD7" s="43" t="s">
        <v>51</v>
      </c>
      <c r="AE7" s="46" t="s">
        <v>52</v>
      </c>
      <c r="AF7" s="56" t="n">
        <f aca="false">IF(IF(AD8&gt;0,AD8,MAX(AB8,AC8))&lt;0.05,Settings!$I$2,IF(AD8&gt;0,AD8,MAX(AB8,AC8)))</f>
        <v>0.09</v>
      </c>
      <c r="AI7" s="55" t="s">
        <v>48</v>
      </c>
      <c r="AJ7" s="43" t="s">
        <v>49</v>
      </c>
      <c r="AK7" s="43" t="s">
        <v>50</v>
      </c>
      <c r="AL7" s="43" t="s">
        <v>51</v>
      </c>
      <c r="AM7" s="46" t="s">
        <v>52</v>
      </c>
      <c r="AN7" s="56" t="n">
        <f aca="false">IF(IF(AL8&gt;0,AL8,MAX(AJ8,AK8))&lt;0.05,Settings!$I$2,IF(AL8&gt;0,AL8,MAX(AJ8,AK8)))</f>
        <v>0.09</v>
      </c>
      <c r="AQ7" s="55" t="s">
        <v>48</v>
      </c>
      <c r="AR7" s="43" t="s">
        <v>49</v>
      </c>
      <c r="AS7" s="43" t="s">
        <v>50</v>
      </c>
      <c r="AT7" s="43" t="s">
        <v>51</v>
      </c>
      <c r="AU7" s="46" t="s">
        <v>52</v>
      </c>
      <c r="AV7" s="56" t="n">
        <f aca="false">IF(IF(AT8&gt;0,AT8,MAX(AR8,AS8))&lt;0.05,Settings!$I$2,IF(AT8&gt;0,AT8,MAX(AR8,AS8)))</f>
        <v>0.08</v>
      </c>
      <c r="AY7" s="55" t="s">
        <v>48</v>
      </c>
      <c r="AZ7" s="43" t="s">
        <v>49</v>
      </c>
      <c r="BA7" s="43" t="s">
        <v>50</v>
      </c>
      <c r="BB7" s="43" t="s">
        <v>51</v>
      </c>
      <c r="BC7" s="46" t="s">
        <v>52</v>
      </c>
      <c r="BD7" s="56" t="n">
        <f aca="false">IF(IF(BB8&gt;0,BB8,MAX(AZ8,BA8))&lt;0.05,Settings!$I$2,IF(BB8&gt;0,BB8,MAX(AZ8,BA8)))</f>
        <v>0.08</v>
      </c>
      <c r="BG7" s="55" t="s">
        <v>48</v>
      </c>
      <c r="BH7" s="43" t="s">
        <v>49</v>
      </c>
      <c r="BI7" s="43" t="s">
        <v>50</v>
      </c>
      <c r="BJ7" s="43" t="s">
        <v>51</v>
      </c>
      <c r="BK7" s="46" t="s">
        <v>52</v>
      </c>
      <c r="BL7" s="56" t="n">
        <f aca="false">IF(IF(BJ8&gt;0,BJ8,MAX(BH8,BI8))&lt;0.05,Settings!$I$2,IF(BJ8&gt;0,BJ8,MAX(BH8,BI8)))</f>
        <v>0.08</v>
      </c>
      <c r="BO7" s="55" t="s">
        <v>48</v>
      </c>
      <c r="BP7" s="43" t="s">
        <v>49</v>
      </c>
      <c r="BQ7" s="43" t="s">
        <v>50</v>
      </c>
      <c r="BR7" s="43" t="s">
        <v>51</v>
      </c>
      <c r="BS7" s="46" t="s">
        <v>52</v>
      </c>
      <c r="BT7" s="56" t="n">
        <f aca="false">IF(IF(BR8&gt;0,BR8,MAX(BP8,BQ8))&lt;0.05,Settings!$I$2,IF(BR8&gt;0,BR8,MAX(BP8,BQ8)))</f>
        <v>0.08</v>
      </c>
      <c r="BW7" s="55" t="s">
        <v>48</v>
      </c>
      <c r="BX7" s="43" t="s">
        <v>49</v>
      </c>
      <c r="BY7" s="43" t="s">
        <v>50</v>
      </c>
      <c r="BZ7" s="43" t="s">
        <v>51</v>
      </c>
      <c r="CA7" s="46" t="s">
        <v>52</v>
      </c>
      <c r="CB7" s="56" t="n">
        <f aca="false">IF(IF(BZ8&gt;0,BZ8,MAX(BX8,BY8))&lt;0.05,Settings!$I$2,IF(BZ8&gt;0,BZ8,MAX(BX8,BY8)))</f>
        <v>0.38</v>
      </c>
      <c r="CE7" s="55" t="s">
        <v>48</v>
      </c>
      <c r="CF7" s="43" t="s">
        <v>49</v>
      </c>
      <c r="CG7" s="43" t="s">
        <v>50</v>
      </c>
      <c r="CH7" s="43" t="s">
        <v>51</v>
      </c>
      <c r="CI7" s="46" t="s">
        <v>52</v>
      </c>
      <c r="CJ7" s="56" t="n">
        <f aca="false">IF(IF(CH8&gt;0,CH8,MAX(CF8,CG8))&lt;0.1,Settings!$I$2,IF(CH8&gt;0,CH8,MAX(CF8,CG8)))</f>
        <v>0.52</v>
      </c>
      <c r="CM7" s="55" t="s">
        <v>48</v>
      </c>
      <c r="CN7" s="43" t="s">
        <v>49</v>
      </c>
      <c r="CO7" s="43" t="s">
        <v>50</v>
      </c>
      <c r="CP7" s="43" t="s">
        <v>51</v>
      </c>
      <c r="CQ7" s="46" t="s">
        <v>52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48</v>
      </c>
      <c r="CV7" s="43" t="s">
        <v>49</v>
      </c>
      <c r="CW7" s="43" t="s">
        <v>50</v>
      </c>
      <c r="CX7" s="43" t="s">
        <v>51</v>
      </c>
      <c r="CY7" s="46" t="s">
        <v>52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48</v>
      </c>
      <c r="DD7" s="43" t="s">
        <v>49</v>
      </c>
      <c r="DE7" s="43" t="s">
        <v>50</v>
      </c>
      <c r="DF7" s="43" t="s">
        <v>51</v>
      </c>
      <c r="DG7" s="46" t="s">
        <v>52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48</v>
      </c>
      <c r="DL7" s="43" t="s">
        <v>49</v>
      </c>
      <c r="DM7" s="43" t="s">
        <v>50</v>
      </c>
      <c r="DN7" s="43" t="s">
        <v>51</v>
      </c>
      <c r="DO7" s="46" t="s">
        <v>52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48</v>
      </c>
      <c r="DT7" s="43" t="s">
        <v>49</v>
      </c>
      <c r="DU7" s="43" t="s">
        <v>50</v>
      </c>
      <c r="DV7" s="43" t="s">
        <v>51</v>
      </c>
      <c r="DW7" s="46" t="s">
        <v>52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48</v>
      </c>
      <c r="EB7" s="43" t="s">
        <v>49</v>
      </c>
      <c r="EC7" s="43" t="s">
        <v>50</v>
      </c>
      <c r="ED7" s="43" t="s">
        <v>51</v>
      </c>
      <c r="EE7" s="46" t="s">
        <v>52</v>
      </c>
      <c r="EF7" s="57" t="n">
        <f aca="false">IF(IF(ED8&gt;0,ED8,MAX(EB8,EC8))&lt;0.1,Settings!$I$2,IF(ED8&gt;0,ED8,MAX(EB8,EC8)))</f>
        <v>0.92</v>
      </c>
    </row>
    <row r="8" customFormat="false" ht="11.25" hidden="false" customHeight="false" outlineLevel="0" collapsed="false">
      <c r="C8" s="26"/>
      <c r="D8" s="58" t="n">
        <f aca="false">SUMIF(A11:A104,"+",B11:B104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04,"+",J11:J104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04,"+",R11:R104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04,"+",Z11:Z104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04,"+",AH11:AH104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04,"+",AP11:AP104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04,"+",AX11:AX104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04,"+",BF11:BF104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04,"+",BN11:BN104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04,"+",BV11:BV104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04,"+",CD11:CD104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04,"+",CL11:CL104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04,"+",CT11:CT104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04,"+",DB11:DB104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04,"+",DJ11:DJ104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04,"+",DR11:DR104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04,"+",DZ11:DZ104)</f>
        <v>0.92</v>
      </c>
      <c r="EC8" s="63"/>
      <c r="ED8" s="63"/>
      <c r="EE8" s="64"/>
      <c r="EF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53</v>
      </c>
      <c r="E9" s="68" t="s">
        <v>54</v>
      </c>
      <c r="F9" s="68" t="s">
        <v>55</v>
      </c>
      <c r="G9" s="69" t="s">
        <v>56</v>
      </c>
      <c r="H9" s="70" t="s">
        <v>0</v>
      </c>
      <c r="I9" s="68" t="s">
        <v>57</v>
      </c>
      <c r="J9" s="68" t="s">
        <v>58</v>
      </c>
      <c r="K9" s="68" t="s">
        <v>8</v>
      </c>
      <c r="L9" s="68" t="s">
        <v>53</v>
      </c>
      <c r="M9" s="68" t="s">
        <v>54</v>
      </c>
      <c r="N9" s="68" t="s">
        <v>55</v>
      </c>
      <c r="O9" s="69" t="s">
        <v>56</v>
      </c>
      <c r="P9" s="70" t="s">
        <v>0</v>
      </c>
      <c r="Q9" s="68" t="s">
        <v>57</v>
      </c>
      <c r="R9" s="68" t="s">
        <v>58</v>
      </c>
      <c r="S9" s="68" t="s">
        <v>8</v>
      </c>
      <c r="T9" s="68" t="s">
        <v>53</v>
      </c>
      <c r="U9" s="68" t="s">
        <v>54</v>
      </c>
      <c r="V9" s="68" t="s">
        <v>55</v>
      </c>
      <c r="W9" s="69" t="s">
        <v>56</v>
      </c>
      <c r="X9" s="70" t="s">
        <v>0</v>
      </c>
      <c r="Y9" s="68" t="s">
        <v>57</v>
      </c>
      <c r="Z9" s="68" t="s">
        <v>58</v>
      </c>
      <c r="AA9" s="68" t="s">
        <v>8</v>
      </c>
      <c r="AB9" s="68" t="s">
        <v>53</v>
      </c>
      <c r="AC9" s="68" t="s">
        <v>54</v>
      </c>
      <c r="AD9" s="68" t="s">
        <v>55</v>
      </c>
      <c r="AE9" s="69" t="s">
        <v>56</v>
      </c>
      <c r="AF9" s="70" t="s">
        <v>0</v>
      </c>
      <c r="AG9" s="68" t="s">
        <v>57</v>
      </c>
      <c r="AH9" s="68" t="s">
        <v>58</v>
      </c>
      <c r="AI9" s="68" t="s">
        <v>8</v>
      </c>
      <c r="AJ9" s="68" t="s">
        <v>53</v>
      </c>
      <c r="AK9" s="68" t="s">
        <v>54</v>
      </c>
      <c r="AL9" s="68" t="s">
        <v>55</v>
      </c>
      <c r="AM9" s="69" t="s">
        <v>56</v>
      </c>
      <c r="AN9" s="70" t="s">
        <v>0</v>
      </c>
      <c r="AO9" s="68" t="s">
        <v>57</v>
      </c>
      <c r="AP9" s="68" t="s">
        <v>58</v>
      </c>
      <c r="AQ9" s="68" t="s">
        <v>8</v>
      </c>
      <c r="AR9" s="68" t="s">
        <v>53</v>
      </c>
      <c r="AS9" s="68" t="s">
        <v>54</v>
      </c>
      <c r="AT9" s="68" t="s">
        <v>55</v>
      </c>
      <c r="AU9" s="69" t="s">
        <v>56</v>
      </c>
      <c r="AV9" s="70" t="s">
        <v>0</v>
      </c>
      <c r="AW9" s="68" t="s">
        <v>57</v>
      </c>
      <c r="AX9" s="68" t="s">
        <v>58</v>
      </c>
      <c r="AY9" s="68" t="s">
        <v>8</v>
      </c>
      <c r="AZ9" s="68" t="s">
        <v>53</v>
      </c>
      <c r="BA9" s="68" t="s">
        <v>54</v>
      </c>
      <c r="BB9" s="68" t="s">
        <v>55</v>
      </c>
      <c r="BC9" s="69" t="s">
        <v>56</v>
      </c>
      <c r="BD9" s="70" t="s">
        <v>0</v>
      </c>
      <c r="BE9" s="68" t="s">
        <v>57</v>
      </c>
      <c r="BF9" s="68" t="s">
        <v>58</v>
      </c>
      <c r="BG9" s="68" t="s">
        <v>8</v>
      </c>
      <c r="BH9" s="68" t="s">
        <v>53</v>
      </c>
      <c r="BI9" s="68" t="s">
        <v>54</v>
      </c>
      <c r="BJ9" s="68" t="s">
        <v>55</v>
      </c>
      <c r="BK9" s="69" t="s">
        <v>56</v>
      </c>
      <c r="BL9" s="70" t="s">
        <v>0</v>
      </c>
      <c r="BM9" s="68" t="s">
        <v>57</v>
      </c>
      <c r="BN9" s="68" t="s">
        <v>58</v>
      </c>
      <c r="BO9" s="68" t="s">
        <v>8</v>
      </c>
      <c r="BP9" s="68" t="s">
        <v>53</v>
      </c>
      <c r="BQ9" s="68" t="s">
        <v>54</v>
      </c>
      <c r="BR9" s="68" t="s">
        <v>55</v>
      </c>
      <c r="BS9" s="69" t="s">
        <v>56</v>
      </c>
      <c r="BT9" s="70" t="s">
        <v>0</v>
      </c>
      <c r="BU9" s="68" t="s">
        <v>57</v>
      </c>
      <c r="BV9" s="68" t="s">
        <v>58</v>
      </c>
      <c r="BW9" s="68" t="s">
        <v>8</v>
      </c>
      <c r="BX9" s="68" t="s">
        <v>53</v>
      </c>
      <c r="BY9" s="68" t="s">
        <v>54</v>
      </c>
      <c r="BZ9" s="68" t="s">
        <v>55</v>
      </c>
      <c r="CA9" s="69" t="s">
        <v>56</v>
      </c>
      <c r="CB9" s="70" t="s">
        <v>0</v>
      </c>
      <c r="CC9" s="68" t="s">
        <v>57</v>
      </c>
      <c r="CD9" s="68" t="s">
        <v>58</v>
      </c>
      <c r="CE9" s="68" t="s">
        <v>8</v>
      </c>
      <c r="CF9" s="68" t="s">
        <v>53</v>
      </c>
      <c r="CG9" s="68" t="s">
        <v>54</v>
      </c>
      <c r="CH9" s="68" t="s">
        <v>55</v>
      </c>
      <c r="CI9" s="69" t="s">
        <v>56</v>
      </c>
      <c r="CJ9" s="71" t="s">
        <v>0</v>
      </c>
      <c r="CK9" s="72" t="s">
        <v>57</v>
      </c>
      <c r="CL9" s="68" t="s">
        <v>58</v>
      </c>
      <c r="CM9" s="68" t="s">
        <v>8</v>
      </c>
      <c r="CN9" s="68" t="s">
        <v>53</v>
      </c>
      <c r="CO9" s="68" t="s">
        <v>54</v>
      </c>
      <c r="CP9" s="68" t="s">
        <v>55</v>
      </c>
      <c r="CQ9" s="69" t="s">
        <v>56</v>
      </c>
      <c r="CR9" s="71" t="s">
        <v>0</v>
      </c>
      <c r="CS9" s="73" t="s">
        <v>57</v>
      </c>
      <c r="CT9" s="68" t="s">
        <v>58</v>
      </c>
      <c r="CU9" s="68" t="s">
        <v>8</v>
      </c>
      <c r="CV9" s="68" t="s">
        <v>53</v>
      </c>
      <c r="CW9" s="68" t="s">
        <v>54</v>
      </c>
      <c r="CX9" s="68" t="s">
        <v>55</v>
      </c>
      <c r="CY9" s="69" t="s">
        <v>56</v>
      </c>
      <c r="CZ9" s="70" t="s">
        <v>0</v>
      </c>
      <c r="DA9" s="73" t="s">
        <v>57</v>
      </c>
      <c r="DB9" s="68" t="s">
        <v>58</v>
      </c>
      <c r="DC9" s="68" t="s">
        <v>8</v>
      </c>
      <c r="DD9" s="68" t="s">
        <v>53</v>
      </c>
      <c r="DE9" s="68" t="s">
        <v>54</v>
      </c>
      <c r="DF9" s="68" t="s">
        <v>55</v>
      </c>
      <c r="DG9" s="69" t="s">
        <v>56</v>
      </c>
      <c r="DH9" s="70" t="s">
        <v>0</v>
      </c>
      <c r="DI9" s="73" t="s">
        <v>57</v>
      </c>
      <c r="DJ9" s="68" t="s">
        <v>58</v>
      </c>
      <c r="DK9" s="68" t="s">
        <v>8</v>
      </c>
      <c r="DL9" s="68" t="s">
        <v>53</v>
      </c>
      <c r="DM9" s="68" t="s">
        <v>54</v>
      </c>
      <c r="DN9" s="68" t="s">
        <v>55</v>
      </c>
      <c r="DO9" s="69" t="s">
        <v>56</v>
      </c>
      <c r="DP9" s="70" t="s">
        <v>0</v>
      </c>
      <c r="DQ9" s="73" t="s">
        <v>57</v>
      </c>
      <c r="DR9" s="68" t="s">
        <v>58</v>
      </c>
      <c r="DS9" s="68" t="s">
        <v>8</v>
      </c>
      <c r="DT9" s="68" t="s">
        <v>53</v>
      </c>
      <c r="DU9" s="68" t="s">
        <v>54</v>
      </c>
      <c r="DV9" s="68" t="s">
        <v>55</v>
      </c>
      <c r="DW9" s="69" t="s">
        <v>56</v>
      </c>
      <c r="DX9" s="70" t="s">
        <v>0</v>
      </c>
      <c r="DY9" s="73" t="s">
        <v>57</v>
      </c>
      <c r="DZ9" s="68" t="s">
        <v>58</v>
      </c>
      <c r="EA9" s="68" t="s">
        <v>8</v>
      </c>
      <c r="EB9" s="68" t="s">
        <v>53</v>
      </c>
      <c r="EC9" s="68" t="s">
        <v>54</v>
      </c>
      <c r="ED9" s="68" t="s">
        <v>55</v>
      </c>
      <c r="EE9" s="69" t="s">
        <v>56</v>
      </c>
      <c r="EF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7"/>
    </row>
    <row r="11" customFormat="false" ht="11.25" hidden="false" customHeight="false" outlineLevel="0" collapsed="false">
      <c r="A11" s="24" t="s">
        <v>59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0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0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0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0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0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0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0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0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0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0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0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0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0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0)</f>
        <v>36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0)</f>
        <v>39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0)</f>
        <v>39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77" t="n">
        <f aca="false">RANK(EE11,EE$11:EE$110)</f>
        <v>39</v>
      </c>
    </row>
    <row r="12" customFormat="false" ht="11.25" hidden="false" customHeight="false" outlineLevel="0" collapsed="false">
      <c r="A12" s="82" t="s">
        <v>60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0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0)</f>
        <v>22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0)</f>
        <v>23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0)</f>
        <v>25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0)</f>
        <v>25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0)</f>
        <v>26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0)</f>
        <v>26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0)</f>
        <v>27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0)</f>
        <v>28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0)</f>
        <v>33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0)</f>
        <v>40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0)</f>
        <v>41</v>
      </c>
      <c r="CS12" s="78" t="s">
        <v>61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0)</f>
        <v>37</v>
      </c>
      <c r="DA12" s="78" t="s">
        <v>61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0)</f>
        <v>15</v>
      </c>
      <c r="DI12" s="78" t="s">
        <v>61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0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0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77" t="n">
        <f aca="false">RANK(EE12,EE$11:EE$110)</f>
        <v>22</v>
      </c>
    </row>
    <row r="13" customFormat="false" ht="11.25" hidden="false" customHeight="false" outlineLevel="0" collapsed="false">
      <c r="A13" s="74" t="s">
        <v>62</v>
      </c>
      <c r="B13" s="74"/>
      <c r="C13" s="25" t="n">
        <v>14</v>
      </c>
      <c r="D13" s="43" t="n">
        <v>1</v>
      </c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6" t="n">
        <f aca="false">E13*H$7</f>
        <v>4.8</v>
      </c>
      <c r="G13" s="76" t="n">
        <f aca="false">F13+0.001/ROW(F13)</f>
        <v>4.80007692307692</v>
      </c>
      <c r="H13" s="77" t="n">
        <f aca="false">RANK(G13,G$11:G$110)</f>
        <v>14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4.80007692307692</v>
      </c>
      <c r="P13" s="77" t="n">
        <f aca="false">RANK(O13,O$11:O$110)</f>
        <v>1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4.80007692307692</v>
      </c>
      <c r="X13" s="77" t="n">
        <f aca="false">RANK(W13,W$11:W$110)</f>
        <v>14</v>
      </c>
      <c r="Y13" s="78" t="str">
        <f aca="false">IF(AA13&gt;0,"+","")</f>
        <v>+</v>
      </c>
      <c r="Z13" s="79" t="n">
        <f aca="true">VLOOKUP(OFFSET(Z13,0,-2),Settings!$F$8:$G$27,2)</f>
        <v>0</v>
      </c>
      <c r="AA13" s="26" t="n">
        <v>1</v>
      </c>
      <c r="AB13" s="43" t="n">
        <v>1</v>
      </c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6" t="n">
        <f aca="false">AC13*AF$7</f>
        <v>2.79</v>
      </c>
      <c r="AE13" s="76" t="n">
        <f aca="true">AD13+OFFSET(AD13,0,-7)</f>
        <v>7.59007692307692</v>
      </c>
      <c r="AF13" s="77" t="n">
        <f aca="false">RANK(AE13,AE$11:AE$110)</f>
        <v>10</v>
      </c>
      <c r="AG13" s="78" t="str">
        <f aca="false">IF(AI13&gt;0,"+","")</f>
        <v>+</v>
      </c>
      <c r="AH13" s="79" t="n">
        <f aca="true">VLOOKUP(OFFSET(AH13,0,-2),Settings!$F$8:$G$27,2)</f>
        <v>0.05</v>
      </c>
      <c r="AI13" s="26" t="n">
        <v>6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6" t="n">
        <f aca="false">AK13*AN$7</f>
        <v>1.35</v>
      </c>
      <c r="AM13" s="76" t="n">
        <f aca="true">AL13+OFFSET(AL13,0,-7)</f>
        <v>8.94007692307692</v>
      </c>
      <c r="AN13" s="77" t="n">
        <f aca="false">RANK(AM13,AM$11:AM$110)</f>
        <v>8</v>
      </c>
      <c r="AO13" s="78" t="str">
        <f aca="false">IF(AQ13&gt;0,"+","")</f>
        <v>+</v>
      </c>
      <c r="AP13" s="79" t="n">
        <f aca="true">VLOOKUP(OFFSET(AP13,0,-2),Settings!$F$8:$G$27,2)</f>
        <v>0.05</v>
      </c>
      <c r="AQ13" s="26" t="n">
        <v>2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6" t="n">
        <f aca="false">AS13*AV$7</f>
        <v>2</v>
      </c>
      <c r="AU13" s="76" t="n">
        <f aca="true">AT13+OFFSET(AT13,0,-7)</f>
        <v>10.9400769230769</v>
      </c>
      <c r="AV13" s="77" t="n">
        <f aca="false">RANK(AU13,AU$11:AU$110)</f>
        <v>6</v>
      </c>
      <c r="AW13" s="78" t="str">
        <f aca="false">IF(AY13&gt;0,"+","")</f>
        <v>+</v>
      </c>
      <c r="AX13" s="79" t="n">
        <f aca="true">VLOOKUP(OFFSET(AX13,0,-2),Settings!$F$8:$G$27,2)</f>
        <v>0.1</v>
      </c>
      <c r="AY13" s="26" t="n">
        <v>1</v>
      </c>
      <c r="AZ13" s="43" t="n">
        <v>1</v>
      </c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6" t="n">
        <f aca="false">BA13*BD$7</f>
        <v>2.48</v>
      </c>
      <c r="BC13" s="76" t="n">
        <f aca="true">BB13+OFFSET(BB13,0,-7)</f>
        <v>13.4200769230769</v>
      </c>
      <c r="BD13" s="77" t="n">
        <f aca="false">RANK(BC13,BC$11:BC$110)</f>
        <v>5</v>
      </c>
      <c r="BE13" s="78" t="str">
        <f aca="false">IF(BG13&gt;0,"+","")</f>
        <v/>
      </c>
      <c r="BF13" s="79" t="n">
        <f aca="true">VLOOKUP(OFFSET(BF13,0,-2),Settings!$F$8:$G$27,2)</f>
        <v>0.1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13.4200769230769</v>
      </c>
      <c r="BL13" s="77" t="n">
        <f aca="false">RANK(BK13,BK$11:BK$110)</f>
        <v>5</v>
      </c>
      <c r="BM13" s="78" t="str">
        <f aca="false">IF(BO13&gt;0,"+","")</f>
        <v>+</v>
      </c>
      <c r="BN13" s="79" t="n">
        <f aca="true">VLOOKUP(OFFSET(BN13,0,-2),Settings!$F$8:$G$27,2)</f>
        <v>0.1</v>
      </c>
      <c r="BO13" s="26" t="n">
        <v>4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6" t="n">
        <f aca="false">BQ13*BT$7</f>
        <v>1.44</v>
      </c>
      <c r="BS13" s="76" t="n">
        <f aca="true">BR13+OFFSET(BR13,0,-7)</f>
        <v>14.8600769230769</v>
      </c>
      <c r="BT13" s="77" t="n">
        <f aca="false">RANK(BS13,BS$11:BS$110)</f>
        <v>4</v>
      </c>
      <c r="BU13" s="78" t="str">
        <f aca="false">IF(BW13&gt;0,"+","")</f>
        <v/>
      </c>
      <c r="BV13" s="79" t="n">
        <f aca="true">VLOOKUP(OFFSET(BV13,0,-2),Settings!$F$8:$G$27,2)</f>
        <v>0.1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14.8600769230769</v>
      </c>
      <c r="CB13" s="77" t="n">
        <f aca="false">RANK(CA13,CA$11:CA$110)</f>
        <v>6</v>
      </c>
      <c r="CC13" s="78" t="str">
        <f aca="false">IF(CE13&gt;0,"+","")</f>
        <v/>
      </c>
      <c r="CD13" s="79" t="n">
        <f aca="true">VLOOKUP(OFFSET(CD13,0,-2),Settings!$F$8:$G$27,2)</f>
        <v>0.1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14.8600769230769</v>
      </c>
      <c r="CJ13" s="80" t="n">
        <f aca="false">RANK(CI13,CI$11:CI$110)</f>
        <v>10</v>
      </c>
      <c r="CK13" s="81" t="str">
        <f aca="false">IF(CM13&gt;0,"+","")</f>
        <v/>
      </c>
      <c r="CL13" s="79" t="n">
        <f aca="true">VLOOKUP(OFFSET(CL13,0,-2),Settings!$J$8:$K$27,2)</f>
        <v>0.05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10.7200769230769</v>
      </c>
      <c r="CR13" s="80" t="n">
        <f aca="false">RANK(CQ13,CQ$11:CQ$110)</f>
        <v>17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5.92007692307692</v>
      </c>
      <c r="CZ13" s="77" t="n">
        <f aca="false">RANK(CY13,CY$11:CY$110)</f>
        <v>26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5.92007692307692</v>
      </c>
      <c r="DH13" s="77" t="n">
        <f aca="false">RANK(DG13,DG$11:DG$110)</f>
        <v>28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4.48007692307692</v>
      </c>
      <c r="DP13" s="77" t="n">
        <f aca="false">RANK(DO13,DO$11:DO$110)</f>
        <v>35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4.48007692307692</v>
      </c>
      <c r="DX13" s="77" t="n">
        <f aca="false">RANK(DW13,DW$11:DW$110)</f>
        <v>35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19753E-005</v>
      </c>
      <c r="EF13" s="77" t="n">
        <f aca="false">RANK(EE13,EE$11:EE$110)</f>
        <v>40</v>
      </c>
    </row>
    <row r="14" customFormat="false" ht="11.25" hidden="false" customHeight="false" outlineLevel="0" collapsed="false">
      <c r="A14" s="74" t="s">
        <v>63</v>
      </c>
      <c r="B14" s="74"/>
      <c r="D14" s="43"/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6" t="n">
        <f aca="false">E14*H$7</f>
        <v>0</v>
      </c>
      <c r="G14" s="76" t="n">
        <f aca="false">F14+0.001/ROW(F14)</f>
        <v>7.14285714285714E-005</v>
      </c>
      <c r="H14" s="77" t="n">
        <f aca="false">RANK(G14,G$11:G$110)</f>
        <v>22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7.14285714285714E-005</v>
      </c>
      <c r="P14" s="77" t="n">
        <f aca="false">RANK(O14,O$11:O$110)</f>
        <v>23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7.14285714285714E-005</v>
      </c>
      <c r="X14" s="77" t="n">
        <f aca="false">RANK(W14,W$11:W$110)</f>
        <v>24</v>
      </c>
      <c r="Y14" s="78" t="str">
        <f aca="false">IF(AA14&gt;0,"+","")</f>
        <v/>
      </c>
      <c r="Z14" s="79" t="n">
        <f aca="true">VLOOKUP(OFFSET(Z14,0,-2),Settings!$F$8:$G$27,2)</f>
        <v>0</v>
      </c>
      <c r="AB14" s="43"/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6" t="n">
        <f aca="false">AC14*AF$7</f>
        <v>0</v>
      </c>
      <c r="AE14" s="76" t="n">
        <f aca="true">AD14+OFFSET(AD14,0,-7)</f>
        <v>7.14285714285714E-005</v>
      </c>
      <c r="AF14" s="77" t="n">
        <f aca="false">RANK(AE14,AE$11:AE$110)</f>
        <v>26</v>
      </c>
      <c r="AG14" s="78" t="str">
        <f aca="false">IF(AI14&gt;0,"+","")</f>
        <v/>
      </c>
      <c r="AH14" s="79" t="n">
        <f aca="true">VLOOKUP(OFFSET(AH14,0,-2),Settings!$F$8:$G$27,2)</f>
        <v>0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6" t="n">
        <f aca="false">AK14*AN$7</f>
        <v>0</v>
      </c>
      <c r="AM14" s="76" t="n">
        <f aca="true">AL14+OFFSET(AL14,0,-7)</f>
        <v>7.14285714285714E-005</v>
      </c>
      <c r="AN14" s="77" t="n">
        <f aca="false">RANK(AM14,AM$11:AM$110)</f>
        <v>26</v>
      </c>
      <c r="AO14" s="78" t="str">
        <f aca="false">IF(AQ14&gt;0,"+","")</f>
        <v/>
      </c>
      <c r="AP14" s="79" t="n">
        <f aca="true">VLOOKUP(OFFSET(AP14,0,-2),Settings!$F$8:$G$27,2)</f>
        <v>0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6" t="n">
        <f aca="false">AS14*AV$7</f>
        <v>0</v>
      </c>
      <c r="AU14" s="76" t="n">
        <f aca="true">AT14+OFFSET(AT14,0,-7)</f>
        <v>7.14285714285714E-005</v>
      </c>
      <c r="AV14" s="77" t="n">
        <f aca="false">RANK(AU14,AU$11:AU$110)</f>
        <v>27</v>
      </c>
      <c r="AW14" s="78" t="str">
        <f aca="false">IF(AY14&gt;0,"+","")</f>
        <v/>
      </c>
      <c r="AX14" s="79" t="n">
        <f aca="true">VLOOKUP(OFFSET(AX14,0,-2),Settings!$F$8:$G$27,2)</f>
        <v>0</v>
      </c>
      <c r="AZ14" s="43"/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6" t="n">
        <f aca="false">BA14*BD$7</f>
        <v>0</v>
      </c>
      <c r="BC14" s="76" t="n">
        <f aca="true">BB14+OFFSET(BB14,0,-7)</f>
        <v>7.14285714285714E-005</v>
      </c>
      <c r="BD14" s="77" t="n">
        <f aca="false">RANK(BC14,BC$11:BC$110)</f>
        <v>27</v>
      </c>
      <c r="BE14" s="78" t="str">
        <f aca="false">IF(BG14&gt;0,"+","")</f>
        <v/>
      </c>
      <c r="BF14" s="79" t="n">
        <f aca="true">VLOOKUP(OFFSET(BF14,0,-2),Settings!$F$8:$G$27,2)</f>
        <v>0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7.14285714285714E-005</v>
      </c>
      <c r="BL14" s="77" t="n">
        <f aca="false">RANK(BK14,BK$11:BK$110)</f>
        <v>28</v>
      </c>
      <c r="BM14" s="78" t="str">
        <f aca="false">IF(BO14&gt;0,"+","")</f>
        <v/>
      </c>
      <c r="BN14" s="79" t="n">
        <f aca="true">VLOOKUP(OFFSET(BN14,0,-2),Settings!$F$8:$G$27,2)</f>
        <v>0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6" t="n">
        <f aca="false">BQ14*BT$7</f>
        <v>0</v>
      </c>
      <c r="BS14" s="76" t="n">
        <f aca="true">BR14+OFFSET(BR14,0,-7)</f>
        <v>7.14285714285714E-005</v>
      </c>
      <c r="BT14" s="77" t="n">
        <f aca="false">RANK(BS14,BS$11:BS$110)</f>
        <v>29</v>
      </c>
      <c r="BU14" s="78" t="str">
        <f aca="false">IF(BW14&gt;0,"+","")</f>
        <v/>
      </c>
      <c r="BV14" s="79" t="n">
        <f aca="true">VLOOKUP(OFFSET(BV14,0,-2),Settings!$F$8:$G$27,2)</f>
        <v>0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7.14285714285714E-005</v>
      </c>
      <c r="CB14" s="77" t="n">
        <f aca="false">RANK(CA14,CA$11:CA$110)</f>
        <v>34</v>
      </c>
      <c r="CC14" s="78" t="str">
        <f aca="false">IF(CE14&gt;0,"+","")</f>
        <v/>
      </c>
      <c r="CD14" s="79" t="n">
        <f aca="true">VLOOKUP(OFFSET(CD14,0,-2),Settings!$F$8:$G$27,2)</f>
        <v>0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7.14285714285714E-005</v>
      </c>
      <c r="CJ14" s="80" t="n">
        <f aca="false">RANK(CI14,CI$11:CI$110)</f>
        <v>41</v>
      </c>
      <c r="CK14" s="81" t="str">
        <f aca="false">IF(CM14&gt;0,"+","")</f>
        <v/>
      </c>
      <c r="CL14" s="79" t="n">
        <f aca="true">VLOOKUP(OFFSET(CL14,0,-2),Settings!$J$8:$K$27,2)</f>
        <v>0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7.14285714285714E-005</v>
      </c>
      <c r="CR14" s="80" t="n">
        <f aca="false">RANK(CQ14,CQ$11:CQ$110)</f>
        <v>42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7.14285714285714E-005</v>
      </c>
      <c r="CZ14" s="77" t="n">
        <f aca="false">RANK(CY14,CY$11:CY$110)</f>
        <v>47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7.14285714285714E-005</v>
      </c>
      <c r="DH14" s="77" t="n">
        <f aca="false">RANK(DG14,DG$11:DG$110)</f>
        <v>49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7.14285714285714E-005</v>
      </c>
      <c r="DP14" s="77" t="n">
        <f aca="false">RANK(DO14,DO$11:DO$110)</f>
        <v>46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7.14285714285714E-005</v>
      </c>
      <c r="DX14" s="77" t="n">
        <f aca="false">RANK(DW14,DW$11:DW$110)</f>
        <v>46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85714E-005</v>
      </c>
      <c r="EF14" s="77" t="n">
        <f aca="false">RANK(EE14,EE$11:EE$110)</f>
        <v>41</v>
      </c>
    </row>
    <row r="15" customFormat="false" ht="11.25" hidden="false" customHeight="false" outlineLevel="0" collapsed="false">
      <c r="A15" s="74" t="s">
        <v>64</v>
      </c>
      <c r="B15" s="74"/>
      <c r="C15" s="25" t="n">
        <v>4</v>
      </c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18</v>
      </c>
      <c r="F15" s="76" t="n">
        <f aca="false">E15*H$7</f>
        <v>10.8</v>
      </c>
      <c r="G15" s="76" t="n">
        <f aca="false">F15+0.001/ROW(F15)</f>
        <v>10.8000666666667</v>
      </c>
      <c r="H15" s="77" t="n">
        <f aca="false">RANK(G15,G$11:G$110)</f>
        <v>4</v>
      </c>
      <c r="I15" s="78" t="str">
        <f aca="false">IF(K15&gt;0,"+","")</f>
        <v/>
      </c>
      <c r="J15" s="79" t="n">
        <f aca="true">VLOOKUP(OFFSET(J15,0,-2),Settings!$F$8:$G$27,2)</f>
        <v>0.1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10.8000666666667</v>
      </c>
      <c r="P15" s="77" t="n">
        <f aca="false">RANK(O15,O$11:O$110)</f>
        <v>5</v>
      </c>
      <c r="Q15" s="78" t="str">
        <f aca="false">IF(S15&gt;0,"+","")</f>
        <v/>
      </c>
      <c r="R15" s="79" t="n">
        <f aca="true">VLOOKUP(OFFSET(R15,0,-2),Settings!$F$8:$G$27,2)</f>
        <v>0.1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10.8000666666667</v>
      </c>
      <c r="X15" s="77" t="n">
        <f aca="false">RANK(W15,W$11:W$110)</f>
        <v>5</v>
      </c>
      <c r="Y15" s="78" t="str">
        <f aca="false">IF(AA15&gt;0,"+","")</f>
        <v/>
      </c>
      <c r="Z15" s="79" t="n">
        <f aca="true">VLOOKUP(OFFSET(Z15,0,-2),Settings!$F$8:$G$27,2)</f>
        <v>0.1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10.8000666666667</v>
      </c>
      <c r="AF15" s="77" t="n">
        <f aca="false">RANK(AE15,AE$11:AE$110)</f>
        <v>5</v>
      </c>
      <c r="AG15" s="78" t="str">
        <f aca="false">IF(AI15&gt;0,"+","")</f>
        <v/>
      </c>
      <c r="AH15" s="79" t="n">
        <f aca="true">VLOOKUP(OFFSET(AH15,0,-2),Settings!$F$8:$G$27,2)</f>
        <v>0.1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10.8000666666667</v>
      </c>
      <c r="AN15" s="77" t="n">
        <f aca="false">RANK(AM15,AM$11:AM$110)</f>
        <v>6</v>
      </c>
      <c r="AO15" s="78" t="str">
        <f aca="false">IF(AQ15&gt;0,"+","")</f>
        <v/>
      </c>
      <c r="AP15" s="79" t="n">
        <f aca="true">VLOOKUP(OFFSET(AP15,0,-2),Settings!$F$8:$G$27,2)</f>
        <v>0.1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10.8000666666667</v>
      </c>
      <c r="AV15" s="77" t="n">
        <f aca="false">RANK(AU15,AU$11:AU$110)</f>
        <v>7</v>
      </c>
      <c r="AW15" s="78" t="str">
        <f aca="false">IF(AY15&gt;0,"+","")</f>
        <v/>
      </c>
      <c r="AX15" s="79" t="n">
        <f aca="true">VLOOKUP(OFFSET(AX15,0,-2),Settings!$F$8:$G$27,2)</f>
        <v>0.05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10.8000666666667</v>
      </c>
      <c r="BD15" s="77" t="n">
        <f aca="false">RANK(BC15,BC$11:BC$110)</f>
        <v>7</v>
      </c>
      <c r="BE15" s="78" t="str">
        <f aca="false">IF(BG15&gt;0,"+","")</f>
        <v/>
      </c>
      <c r="BF15" s="79" t="n">
        <f aca="true">VLOOKUP(OFFSET(BF15,0,-2),Settings!$F$8:$G$27,2)</f>
        <v>0.05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10.8000666666667</v>
      </c>
      <c r="BL15" s="77" t="n">
        <f aca="false">RANK(BK15,BK$11:BK$110)</f>
        <v>8</v>
      </c>
      <c r="BM15" s="78" t="str">
        <f aca="false">IF(BO15&gt;0,"+","")</f>
        <v/>
      </c>
      <c r="BN15" s="79" t="n">
        <f aca="true">VLOOKUP(OFFSET(BN15,0,-2),Settings!$F$8:$G$27,2)</f>
        <v>0.05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10.8000666666667</v>
      </c>
      <c r="BT15" s="77" t="n">
        <f aca="false">RANK(BS15,BS$11:BS$110)</f>
        <v>8</v>
      </c>
      <c r="BU15" s="78" t="str">
        <f aca="false">IF(BW15&gt;0,"+","")</f>
        <v>+</v>
      </c>
      <c r="BV15" s="79" t="n">
        <f aca="true">VLOOKUP(OFFSET(BV15,0,-2),Settings!$F$8:$G$27,2)</f>
        <v>0.05</v>
      </c>
      <c r="BW15" s="26" t="n">
        <v>2</v>
      </c>
      <c r="BX15" s="43" t="n">
        <v>2</v>
      </c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27</v>
      </c>
      <c r="BZ15" s="76" t="n">
        <f aca="false">BY15*CB$7</f>
        <v>10.26</v>
      </c>
      <c r="CA15" s="76" t="n">
        <f aca="true">BZ15+OFFSET(BZ15,0,-7)</f>
        <v>21.0600666666667</v>
      </c>
      <c r="CB15" s="77" t="n">
        <f aca="false">RANK(CA15,CA$11:CA$110)</f>
        <v>4</v>
      </c>
      <c r="CC15" s="78" t="str">
        <f aca="false">IF(CE15&gt;0,"+","")</f>
        <v>+</v>
      </c>
      <c r="CD15" s="79" t="n">
        <f aca="true">VLOOKUP(OFFSET(CD15,0,-2),Settings!$F$8:$G$27,2)</f>
        <v>0.1</v>
      </c>
      <c r="CE15" s="26" t="n">
        <v>2</v>
      </c>
      <c r="CF15" s="43" t="n">
        <v>1</v>
      </c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26</v>
      </c>
      <c r="CH15" s="76" t="n">
        <f aca="false">CG15*CJ$7</f>
        <v>13.52</v>
      </c>
      <c r="CI15" s="76" t="n">
        <f aca="true">CH15+OFFSET(CH15,0,-7)</f>
        <v>34.5800666666667</v>
      </c>
      <c r="CJ15" s="80" t="n">
        <f aca="false">RANK(CI15,CI$11:CI$110)</f>
        <v>2</v>
      </c>
      <c r="CK15" s="81" t="str">
        <f aca="false">IF(CM15&gt;0,"+","")</f>
        <v/>
      </c>
      <c r="CL15" s="79" t="n">
        <f aca="true">VLOOKUP(OFFSET(CL15,0,-2),Settings!$J$8:$K$27,2)</f>
        <v>0.11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34.5800666666667</v>
      </c>
      <c r="CR15" s="80" t="n">
        <f aca="false">RANK(CQ15,CQ$11:CQ$110)</f>
        <v>2</v>
      </c>
      <c r="CS15" s="78" t="s">
        <v>61</v>
      </c>
      <c r="CT15" s="79" t="n">
        <f aca="true">VLOOKUP(OFFSET(CT15,0,-2),Settings!$J$8:$K$27,2)</f>
        <v>0.11</v>
      </c>
      <c r="CU15" s="26" t="n">
        <v>3</v>
      </c>
      <c r="CV15" s="43" t="n">
        <v>1</v>
      </c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21</v>
      </c>
      <c r="CX15" s="76" t="n">
        <f aca="false">CW15*CZ$7</f>
        <v>15.12</v>
      </c>
      <c r="CY15" s="76" t="n">
        <f aca="true">CX15+OFFSET(CX15,0,-7)-F15</f>
        <v>38.9000666666667</v>
      </c>
      <c r="CZ15" s="77" t="n">
        <f aca="false">RANK(CY15,CY$11:CY$110)</f>
        <v>3</v>
      </c>
      <c r="DA15" s="78" t="s">
        <v>61</v>
      </c>
      <c r="DB15" s="79" t="n">
        <f aca="true">VLOOKUP(OFFSET(DB15,0,-2),Settings!$J$8:$K$27,2)</f>
        <v>0.1</v>
      </c>
      <c r="DC15" s="26" t="n">
        <v>6</v>
      </c>
      <c r="DD15" s="43" t="n">
        <v>1</v>
      </c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16</v>
      </c>
      <c r="DF15" s="76" t="n">
        <f aca="false">DE15*DH$7</f>
        <v>10.4</v>
      </c>
      <c r="DG15" s="76" t="n">
        <f aca="true">DF15+OFFSET(DF15,0,-7)-BZ15</f>
        <v>39.0400666666667</v>
      </c>
      <c r="DH15" s="77" t="n">
        <f aca="false">RANK(DG15,DG$11:DG$110)</f>
        <v>3</v>
      </c>
      <c r="DI15" s="78" t="s">
        <v>61</v>
      </c>
      <c r="DJ15" s="79" t="n">
        <f aca="true">VLOOKUP(OFFSET(DJ15,0,-2),Settings!$J$8:$K$27,2)</f>
        <v>0.1</v>
      </c>
      <c r="DK15" s="26" t="n">
        <v>2</v>
      </c>
      <c r="DL15" s="43" t="n">
        <v>1</v>
      </c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26</v>
      </c>
      <c r="DN15" s="76" t="n">
        <f aca="false">DM15*DP$7</f>
        <v>17.42</v>
      </c>
      <c r="DO15" s="76" t="n">
        <f aca="true">DN15+OFFSET(DN15,0,-7)-BJ15-BR15</f>
        <v>56.4600666666667</v>
      </c>
      <c r="DP15" s="77" t="n">
        <f aca="false">RANK(DO15,DO$11:DO$110)</f>
        <v>1</v>
      </c>
      <c r="DQ15" s="78" t="s">
        <v>61</v>
      </c>
      <c r="DR15" s="79" t="n">
        <f aca="true">VLOOKUP(OFFSET(DR15,0,-2),Settings!$J$8:$K$27,2)</f>
        <v>0.12</v>
      </c>
      <c r="DS15" s="26" t="n">
        <v>8</v>
      </c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13</v>
      </c>
      <c r="DV15" s="76" t="n">
        <f aca="false">DU15*DX$7</f>
        <v>9.62</v>
      </c>
      <c r="DW15" s="76" t="n">
        <f aca="true">DV15+OFFSET(DV15,0,-7)</f>
        <v>66.0800666666667</v>
      </c>
      <c r="DX15" s="77" t="n">
        <f aca="false">RANK(DW15,DW$11:DW$110)</f>
        <v>1</v>
      </c>
      <c r="DY15" s="78" t="s">
        <v>61</v>
      </c>
      <c r="DZ15" s="79" t="n">
        <f aca="true">VLOOKUP(OFFSET(DZ15,0,-2),Settings!$J$8:$K$27,2)</f>
        <v>0.12</v>
      </c>
      <c r="EA15" s="26" t="n">
        <v>3</v>
      </c>
      <c r="EB15" s="43" t="n">
        <v>1</v>
      </c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21</v>
      </c>
      <c r="ED15" s="76" t="n">
        <f aca="false">EC15*EF$7</f>
        <v>19.32</v>
      </c>
      <c r="EE15" s="76" t="n">
        <f aca="true">ED15+OFFSET(ED15,0,-7)-N15-V15-CH15-AT15-BB15</f>
        <v>71.8800666666667</v>
      </c>
      <c r="EF15" s="77" t="n">
        <f aca="false">RANK(EE15,EE$11:EE$110)</f>
        <v>3</v>
      </c>
    </row>
    <row r="16" customFormat="false" ht="11.25" hidden="false" customHeight="false" outlineLevel="0" collapsed="false">
      <c r="A16" s="24" t="s">
        <v>65</v>
      </c>
      <c r="B16" s="74"/>
      <c r="C16" s="25" t="n">
        <v>9</v>
      </c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12</v>
      </c>
      <c r="F16" s="76" t="n">
        <f aca="false">E16*H$7</f>
        <v>7.2</v>
      </c>
      <c r="G16" s="76" t="n">
        <f aca="false">F16+0.001/ROW(F16)</f>
        <v>7.2000625</v>
      </c>
      <c r="H16" s="77" t="n">
        <f aca="false">RANK(G16,G$11:G$110)</f>
        <v>9</v>
      </c>
      <c r="I16" s="78" t="str">
        <f aca="false">IF(K16&gt;0,"+","")</f>
        <v/>
      </c>
      <c r="J16" s="79" t="n">
        <f aca="true">VLOOKUP(OFFSET(J16,0,-2),Settings!$F$8:$G$27,2)</f>
        <v>0.05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6" t="n">
        <f aca="false">M16*P$7</f>
        <v>0</v>
      </c>
      <c r="O16" s="76" t="n">
        <f aca="true">N16+OFFSET(N16,0,-7)</f>
        <v>7.2000625</v>
      </c>
      <c r="P16" s="77" t="n">
        <f aca="false">RANK(O16,O$11:O$110)</f>
        <v>9</v>
      </c>
      <c r="Q16" s="78" t="str">
        <f aca="false">IF(S16&gt;0,"+","")</f>
        <v/>
      </c>
      <c r="R16" s="79" t="n">
        <f aca="true">VLOOKUP(OFFSET(R16,0,-2),Settings!$F$8:$G$27,2)</f>
        <v>0.05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6" t="n">
        <f aca="false">U16*X$7</f>
        <v>0</v>
      </c>
      <c r="W16" s="76" t="n">
        <f aca="true">V16+OFFSET(V16,0,-7)</f>
        <v>7.2000625</v>
      </c>
      <c r="X16" s="77" t="n">
        <f aca="false">RANK(W16,W$11:W$110)</f>
        <v>10</v>
      </c>
      <c r="Y16" s="78" t="str">
        <f aca="false">IF(AA16&gt;0,"+","")</f>
        <v/>
      </c>
      <c r="Z16" s="79" t="n">
        <f aca="true">VLOOKUP(OFFSET(Z16,0,-2),Settings!$F$8:$G$27,2)</f>
        <v>0.05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7.2000625</v>
      </c>
      <c r="AF16" s="77" t="n">
        <f aca="false">RANK(AE16,AE$11:AE$110)</f>
        <v>11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7.2000625</v>
      </c>
      <c r="AN16" s="77" t="n">
        <f aca="false">RANK(AM16,AM$11:AM$110)</f>
        <v>11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7.2000625</v>
      </c>
      <c r="AV16" s="77" t="n">
        <f aca="false">RANK(AU16,AU$11:AU$110)</f>
        <v>11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7.2000625</v>
      </c>
      <c r="BD16" s="77" t="n">
        <f aca="false">RANK(BC16,BC$11:BC$110)</f>
        <v>12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7.2000625</v>
      </c>
      <c r="BL16" s="77" t="n">
        <f aca="false">RANK(BK16,BK$11:BK$110)</f>
        <v>13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7.2000625</v>
      </c>
      <c r="BT16" s="77" t="n">
        <f aca="false">RANK(BS16,BS$11:BS$110)</f>
        <v>13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7.2000625</v>
      </c>
      <c r="CB16" s="77" t="n">
        <f aca="false">RANK(CA16,CA$11:CA$110)</f>
        <v>16</v>
      </c>
      <c r="CC16" s="78" t="str">
        <f aca="false">IF(CE16&gt;0,"+","")</f>
        <v>+</v>
      </c>
      <c r="CD16" s="79" t="n">
        <f aca="true">VLOOKUP(OFFSET(CD16,0,-2),Settings!$F$8:$G$27,2)</f>
        <v>0</v>
      </c>
      <c r="CE16" s="26" t="n">
        <v>5</v>
      </c>
      <c r="CF16" s="43" t="n">
        <v>1</v>
      </c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17</v>
      </c>
      <c r="CH16" s="76" t="n">
        <f aca="false">CG16*CJ$7</f>
        <v>8.84</v>
      </c>
      <c r="CI16" s="76" t="n">
        <f aca="true">CH16+OFFSET(CH16,0,-7)</f>
        <v>16.0400625</v>
      </c>
      <c r="CJ16" s="80" t="n">
        <f aca="false">RANK(CI16,CI$11:CI$110)</f>
        <v>8</v>
      </c>
      <c r="CK16" s="81" t="str">
        <f aca="false">IF(CM16&gt;0,"+","")</f>
        <v>+</v>
      </c>
      <c r="CL16" s="79" t="n">
        <f aca="true">VLOOKUP(OFFSET(CL16,0,-2),Settings!$J$8:$K$27,2)</f>
        <v>0.05</v>
      </c>
      <c r="CM16" s="26" t="n">
        <v>3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20</v>
      </c>
      <c r="CP16" s="76" t="n">
        <f aca="false">CO16*CR$7</f>
        <v>8.8</v>
      </c>
      <c r="CQ16" s="76" t="n">
        <f aca="true">CP16+OFFSET(CP16,0,-7)-AD16-AL16</f>
        <v>24.8400625</v>
      </c>
      <c r="CR16" s="80" t="n">
        <f aca="false">RANK(CQ16,CQ$11:CQ$110)</f>
        <v>6</v>
      </c>
      <c r="CS16" s="78" t="str">
        <f aca="false">IF(CU16&gt;0,"+","")</f>
        <v>+</v>
      </c>
      <c r="CT16" s="79" t="n">
        <f aca="true">VLOOKUP(OFFSET(CT16,0,-2),Settings!$J$8:$K$27,2)</f>
        <v>0.07</v>
      </c>
      <c r="CU16" s="26" t="n">
        <v>20</v>
      </c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1</v>
      </c>
      <c r="CX16" s="76" t="n">
        <f aca="false">CW16*CZ$7</f>
        <v>0.72</v>
      </c>
      <c r="CY16" s="76" t="n">
        <f aca="true">CX16+OFFSET(CX16,0,-7)-F16</f>
        <v>18.3600625</v>
      </c>
      <c r="CZ16" s="77" t="n">
        <f aca="false">RANK(CY16,CY$11:CY$110)</f>
        <v>10</v>
      </c>
      <c r="DA16" s="78"/>
      <c r="DB16" s="79" t="n">
        <f aca="true">VLOOKUP(OFFSET(DB16,0,-2),Settings!$J$8:$K$27,2)</f>
        <v>0.05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18.3600625</v>
      </c>
      <c r="DH16" s="77" t="n">
        <f aca="false">RANK(DG16,DG$11:DG$110)</f>
        <v>9</v>
      </c>
      <c r="DI16" s="78"/>
      <c r="DJ16" s="79" t="n">
        <f aca="true">VLOOKUP(OFFSET(DJ16,0,-2),Settings!$J$8:$K$27,2)</f>
        <v>0.05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18.3600625</v>
      </c>
      <c r="DP16" s="77" t="n">
        <f aca="false">RANK(DO16,DO$11:DO$110)</f>
        <v>10</v>
      </c>
      <c r="DQ16" s="78"/>
      <c r="DR16" s="79" t="n">
        <f aca="true">VLOOKUP(OFFSET(DR16,0,-2),Settings!$J$8:$K$27,2)</f>
        <v>0.05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18.3600625</v>
      </c>
      <c r="DX16" s="77" t="n">
        <f aca="false">RANK(DW16,DW$11:DW$110)</f>
        <v>13</v>
      </c>
      <c r="DY16" s="78"/>
      <c r="DZ16" s="79" t="n">
        <f aca="true">VLOOKUP(OFFSET(DZ16,0,-2),Settings!$J$8:$K$27,2)</f>
        <v>0.05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9.5200625</v>
      </c>
      <c r="EF16" s="77" t="n">
        <f aca="false">RANK(EE16,EE$11:EE$110)</f>
        <v>26</v>
      </c>
    </row>
    <row r="17" customFormat="false" ht="11.25" hidden="false" customHeight="false" outlineLevel="0" collapsed="false">
      <c r="A17" s="74" t="s">
        <v>66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0)</f>
        <v>23</v>
      </c>
      <c r="I17" s="78" t="str">
        <f aca="false">IF(K17&gt;0,"+","")</f>
        <v>+</v>
      </c>
      <c r="J17" s="79" t="n">
        <f aca="true">VLOOKUP(OFFSET(J17,0,-2),Settings!$F$8:$G$27,2)</f>
        <v>0</v>
      </c>
      <c r="K17" s="26" t="n">
        <v>6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15</v>
      </c>
      <c r="N17" s="76" t="n">
        <f aca="false">M17*P$7</f>
        <v>1.2</v>
      </c>
      <c r="O17" s="76" t="n">
        <f aca="true">N17+OFFSET(N17,0,-7)</f>
        <v>1.20005882352941</v>
      </c>
      <c r="P17" s="77" t="n">
        <f aca="false">RANK(O17,O$11:O$110)</f>
        <v>20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1.20005882352941</v>
      </c>
      <c r="X17" s="77" t="n">
        <f aca="false">RANK(W17,W$11:W$110)</f>
        <v>21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1.20005882352941</v>
      </c>
      <c r="AF17" s="77" t="n">
        <f aca="false">RANK(AE17,AE$11:AE$110)</f>
        <v>23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1.20005882352941</v>
      </c>
      <c r="AN17" s="77" t="n">
        <f aca="false">RANK(AM17,AM$11:AM$110)</f>
        <v>23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1.20005882352941</v>
      </c>
      <c r="AV17" s="77" t="n">
        <f aca="false">RANK(AU17,AU$11:AU$110)</f>
        <v>24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1.20005882352941</v>
      </c>
      <c r="BD17" s="77" t="n">
        <f aca="false">RANK(BC17,BC$11:BC$110)</f>
        <v>24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1.20005882352941</v>
      </c>
      <c r="BL17" s="77" t="n">
        <f aca="false">RANK(BK17,BK$11:BK$110)</f>
        <v>25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1.20005882352941</v>
      </c>
      <c r="BT17" s="77" t="n">
        <f aca="false">RANK(BS17,BS$11:BS$110)</f>
        <v>26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1.20005882352941</v>
      </c>
      <c r="CB17" s="77" t="n">
        <f aca="false">RANK(CA17,CA$11:CA$110)</f>
        <v>31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1.20005882352941</v>
      </c>
      <c r="CJ17" s="80" t="n">
        <f aca="false">RANK(CI17,CI$11:CI$110)</f>
        <v>38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1.20005882352941</v>
      </c>
      <c r="CR17" s="80" t="n">
        <f aca="false">RANK(CQ17,CQ$11:CQ$110)</f>
        <v>39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1.20005882352941</v>
      </c>
      <c r="CZ17" s="77" t="n">
        <f aca="false">RANK(CY17,CY$11:CY$110)</f>
        <v>46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1.20005882352941</v>
      </c>
      <c r="DH17" s="77" t="n">
        <f aca="false">RANK(DG17,DG$11:DG$110)</f>
        <v>48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1.20005882352941</v>
      </c>
      <c r="DP17" s="77" t="n">
        <f aca="false">RANK(DO17,DO$11:DO$110)</f>
        <v>45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1.20005882352941</v>
      </c>
      <c r="DX17" s="77" t="n">
        <f aca="false">RANK(DW17,DW$11:DW$110)</f>
        <v>45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6668E-005</v>
      </c>
      <c r="EF17" s="77" t="n">
        <f aca="false">RANK(EE17,EE$11:EE$110)</f>
        <v>42</v>
      </c>
    </row>
    <row r="18" customFormat="false" ht="11.25" hidden="false" customHeight="false" outlineLevel="0" collapsed="false">
      <c r="A18" s="74" t="s">
        <v>67</v>
      </c>
      <c r="B18" s="74"/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6" t="n">
        <f aca="false">E18*H$7</f>
        <v>0</v>
      </c>
      <c r="G18" s="76" t="n">
        <f aca="false">F18+0.001/ROW(F18)</f>
        <v>5.55555555555556E-005</v>
      </c>
      <c r="H18" s="77" t="n">
        <f aca="false">RANK(G18,G$11:G$110)</f>
        <v>24</v>
      </c>
      <c r="I18" s="78" t="str">
        <f aca="false">IF(K18&gt;0,"+","")</f>
        <v/>
      </c>
      <c r="J18" s="79" t="n">
        <f aca="true">VLOOKUP(OFFSET(J18,0,-2),Settings!$F$8:$G$27,2)</f>
        <v>0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5.55555555555556E-005</v>
      </c>
      <c r="P18" s="77" t="n">
        <f aca="false">RANK(O18,O$11:O$110)</f>
        <v>24</v>
      </c>
      <c r="Q18" s="78" t="str">
        <f aca="false">IF(S18&gt;0,"+","")</f>
        <v/>
      </c>
      <c r="R18" s="79" t="n">
        <f aca="true">VLOOKUP(OFFSET(R18,0,-2),Settings!$F$8:$G$27,2)</f>
        <v>0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5.55555555555556E-005</v>
      </c>
      <c r="X18" s="77" t="n">
        <f aca="false">RANK(W18,W$11:W$110)</f>
        <v>25</v>
      </c>
      <c r="Y18" s="78" t="str">
        <f aca="false">IF(AA18&gt;0,"+","")</f>
        <v/>
      </c>
      <c r="Z18" s="79" t="n">
        <f aca="true">VLOOKUP(OFFSET(Z18,0,-2),Settings!$F$8:$G$27,2)</f>
        <v>0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5.55555555555556E-005</v>
      </c>
      <c r="AF18" s="77" t="n">
        <f aca="false">RANK(AE18,AE$11:AE$110)</f>
        <v>27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5.55555555555556E-005</v>
      </c>
      <c r="AN18" s="77" t="n">
        <f aca="false">RANK(AM18,AM$11:AM$110)</f>
        <v>27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5.55555555555556E-005</v>
      </c>
      <c r="AV18" s="77" t="n">
        <f aca="false">RANK(AU18,AU$11:AU$110)</f>
        <v>28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5.55555555555556E-005</v>
      </c>
      <c r="BD18" s="77" t="n">
        <f aca="false">RANK(BC18,BC$11:BC$110)</f>
        <v>28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5.55555555555556E-005</v>
      </c>
      <c r="BL18" s="77" t="n">
        <f aca="false">RANK(BK18,BK$11:BK$110)</f>
        <v>29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5.55555555555556E-005</v>
      </c>
      <c r="BT18" s="77" t="n">
        <f aca="false">RANK(BS18,BS$11:BS$110)</f>
        <v>30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5.55555555555556E-005</v>
      </c>
      <c r="CB18" s="77" t="n">
        <f aca="false">RANK(CA18,CA$11:CA$110)</f>
        <v>35</v>
      </c>
      <c r="CC18" s="78" t="str">
        <f aca="false">IF(CE18&gt;0,"+","")</f>
        <v/>
      </c>
      <c r="CD18" s="79" t="n">
        <f aca="true">VLOOKUP(OFFSET(CD18,0,-2),Settings!$F$8:$G$27,2)</f>
        <v>0</v>
      </c>
      <c r="CF18" s="43"/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6" t="n">
        <f aca="false">CG18*CJ$7</f>
        <v>0</v>
      </c>
      <c r="CI18" s="76" t="n">
        <f aca="true">CH18+OFFSET(CH18,0,-7)</f>
        <v>5.55555555555556E-005</v>
      </c>
      <c r="CJ18" s="80" t="n">
        <f aca="false">RANK(CI18,CI$11:CI$110)</f>
        <v>42</v>
      </c>
      <c r="CK18" s="81" t="str">
        <f aca="false">IF(CM18&gt;0,"+","")</f>
        <v/>
      </c>
      <c r="CL18" s="79" t="n">
        <f aca="true">VLOOKUP(OFFSET(CL18,0,-2),Settings!$J$8:$K$27,2)</f>
        <v>0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5.55555555555556E-005</v>
      </c>
      <c r="CR18" s="80" t="n">
        <f aca="false">RANK(CQ18,CQ$11:CQ$110)</f>
        <v>43</v>
      </c>
      <c r="CS18" s="78" t="s">
        <v>61</v>
      </c>
      <c r="CT18" s="79" t="n">
        <f aca="true">VLOOKUP(OFFSET(CT18,0,-2),Settings!$J$8:$K$27,2)</f>
        <v>0</v>
      </c>
      <c r="CU18" s="26" t="n">
        <v>9</v>
      </c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12</v>
      </c>
      <c r="CX18" s="76" t="n">
        <f aca="false">CW18*CZ$7</f>
        <v>8.64</v>
      </c>
      <c r="CY18" s="76" t="n">
        <f aca="true">CX18+OFFSET(CX18,0,-7)-F18</f>
        <v>8.64005555555556</v>
      </c>
      <c r="CZ18" s="77" t="n">
        <f aca="false">RANK(CY18,CY$11:CY$110)</f>
        <v>19</v>
      </c>
      <c r="DA18" s="78"/>
      <c r="DB18" s="79" t="n">
        <f aca="true">VLOOKUP(OFFSET(DB18,0,-2),Settings!$J$8:$K$27,2)</f>
        <v>0</v>
      </c>
      <c r="DC18" s="26"/>
      <c r="DD18" s="43"/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6" t="n">
        <f aca="false">DE18*DH$7</f>
        <v>0</v>
      </c>
      <c r="DG18" s="76" t="n">
        <f aca="true">DF18+OFFSET(DF18,0,-7)-BZ18</f>
        <v>8.64005555555556</v>
      </c>
      <c r="DH18" s="77" t="n">
        <f aca="false">RANK(DG18,DG$11:DG$110)</f>
        <v>18</v>
      </c>
      <c r="DI18" s="78"/>
      <c r="DJ18" s="79" t="n">
        <f aca="true">VLOOKUP(OFFSET(DJ18,0,-2),Settings!$J$8:$K$27,2)</f>
        <v>0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8.64005555555556</v>
      </c>
      <c r="DP18" s="77" t="n">
        <f aca="false">RANK(DO18,DO$11:DO$110)</f>
        <v>24</v>
      </c>
      <c r="DQ18" s="78"/>
      <c r="DR18" s="79" t="n">
        <f aca="true">VLOOKUP(OFFSET(DR18,0,-2),Settings!$J$8:$K$27,2)</f>
        <v>0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8.64005555555556</v>
      </c>
      <c r="DX18" s="77" t="n">
        <f aca="false">RANK(DW18,DW$11:DW$110)</f>
        <v>24</v>
      </c>
      <c r="DY18" s="78"/>
      <c r="DZ18" s="79" t="n">
        <f aca="true">VLOOKUP(OFFSET(DZ18,0,-2),Settings!$J$8:$K$27,2)</f>
        <v>0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-AT18-BB18</f>
        <v>8.64005555555556</v>
      </c>
      <c r="EF18" s="77" t="n">
        <f aca="false">RANK(EE18,EE$11:EE$110)</f>
        <v>27</v>
      </c>
    </row>
    <row r="19" customFormat="false" ht="11.25" hidden="false" customHeight="false" outlineLevel="0" collapsed="false">
      <c r="A19" s="24" t="s">
        <v>68</v>
      </c>
      <c r="B19" s="74"/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6" t="n">
        <f aca="false">E19*H$7</f>
        <v>0</v>
      </c>
      <c r="G19" s="76" t="n">
        <f aca="false">F19+0.001/ROW(F19)</f>
        <v>5.26315789473684E-005</v>
      </c>
      <c r="H19" s="77" t="n">
        <f aca="false">RANK(G19,G$11:G$110)</f>
        <v>25</v>
      </c>
      <c r="I19" s="78" t="str">
        <f aca="false">IF(K19&gt;0,"+","")</f>
        <v/>
      </c>
      <c r="J19" s="79" t="n">
        <f aca="true">VLOOKUP(OFFSET(J19,0,-2),Settings!$F$8:$G$27,2)</f>
        <v>0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5.26315789473684E-005</v>
      </c>
      <c r="P19" s="77" t="n">
        <f aca="false">RANK(O19,O$11:O$110)</f>
        <v>25</v>
      </c>
      <c r="Q19" s="78" t="str">
        <f aca="false">IF(S19&gt;0,"+","")</f>
        <v/>
      </c>
      <c r="R19" s="79" t="n">
        <f aca="true">VLOOKUP(OFFSET(R19,0,-2),Settings!$F$8:$G$27,2)</f>
        <v>0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5.26315789473684E-005</v>
      </c>
      <c r="X19" s="77" t="n">
        <f aca="false">RANK(W19,W$11:W$110)</f>
        <v>26</v>
      </c>
      <c r="Y19" s="78" t="str">
        <f aca="false">IF(AA19&gt;0,"+","")</f>
        <v/>
      </c>
      <c r="Z19" s="79" t="n">
        <f aca="true">VLOOKUP(OFFSET(Z19,0,-2),Settings!$F$8:$G$27,2)</f>
        <v>0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5.26315789473684E-005</v>
      </c>
      <c r="AF19" s="77" t="n">
        <f aca="false">RANK(AE19,AE$11:AE$110)</f>
        <v>28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5.26315789473684E-005</v>
      </c>
      <c r="AN19" s="77" t="n">
        <f aca="false">RANK(AM19,AM$11:AM$110)</f>
        <v>28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5.26315789473684E-005</v>
      </c>
      <c r="AV19" s="77" t="n">
        <f aca="false">RANK(AU19,AU$11:AU$110)</f>
        <v>29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5.26315789473684E-005</v>
      </c>
      <c r="BD19" s="77" t="n">
        <f aca="false">RANK(BC19,BC$11:BC$110)</f>
        <v>29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5.26315789473684E-005</v>
      </c>
      <c r="BL19" s="77" t="n">
        <f aca="false">RANK(BK19,BK$11:BK$110)</f>
        <v>30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5.26315789473684E-005</v>
      </c>
      <c r="BT19" s="77" t="n">
        <f aca="false">RANK(BS19,BS$11:BS$110)</f>
        <v>31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5.26315789473684E-005</v>
      </c>
      <c r="CB19" s="77" t="n">
        <f aca="false">RANK(CA19,CA$11:CA$110)</f>
        <v>36</v>
      </c>
      <c r="CC19" s="78" t="str">
        <f aca="false">IF(CE19&gt;0,"+","")</f>
        <v/>
      </c>
      <c r="CD19" s="79" t="n">
        <f aca="true">VLOOKUP(OFFSET(CD19,0,-2),Settings!$F$8:$G$27,2)</f>
        <v>0</v>
      </c>
      <c r="CF19" s="43"/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6" t="n">
        <f aca="false">CG19*CJ$7</f>
        <v>0</v>
      </c>
      <c r="CI19" s="76" t="n">
        <f aca="true">CH19+OFFSET(CH19,0,-7)</f>
        <v>5.26315789473684E-005</v>
      </c>
      <c r="CJ19" s="80" t="n">
        <f aca="false">RANK(CI19,CI$11:CI$110)</f>
        <v>43</v>
      </c>
      <c r="CK19" s="81" t="str">
        <f aca="false">IF(CM19&gt;0,"+","")</f>
        <v/>
      </c>
      <c r="CL19" s="79" t="n">
        <f aca="true">VLOOKUP(OFFSET(CL19,0,-2),Settings!$J$8:$K$27,2)</f>
        <v>0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5.26315789473684E-005</v>
      </c>
      <c r="CR19" s="80" t="n">
        <f aca="false">RANK(CQ19,CQ$11:CQ$110)</f>
        <v>44</v>
      </c>
      <c r="CS19" s="78" t="str">
        <f aca="false">IF(CU19&gt;0,"+","")</f>
        <v/>
      </c>
      <c r="CT19" s="79" t="n">
        <f aca="true">VLOOKUP(OFFSET(CT19,0,-2),Settings!$J$8:$K$27,2)</f>
        <v>0</v>
      </c>
      <c r="CU19" s="26"/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6" t="n">
        <f aca="false">CW19*CZ$7</f>
        <v>0</v>
      </c>
      <c r="CY19" s="76" t="n">
        <f aca="true">CX19+OFFSET(CX19,0,-7)-F19</f>
        <v>5.26315789473684E-005</v>
      </c>
      <c r="CZ19" s="77" t="n">
        <f aca="false">RANK(CY19,CY$11:CY$110)</f>
        <v>48</v>
      </c>
      <c r="DA19" s="78" t="str">
        <f aca="false">IF(DC19&gt;0,"+","")</f>
        <v/>
      </c>
      <c r="DB19" s="79" t="n">
        <f aca="true">VLOOKUP(OFFSET(DB19,0,-2),Settings!$J$8:$K$27,2)</f>
        <v>0</v>
      </c>
      <c r="DC19" s="26"/>
      <c r="DD19" s="43"/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6" t="n">
        <f aca="false">DE19*DH$7</f>
        <v>0</v>
      </c>
      <c r="DG19" s="76" t="n">
        <f aca="true">DF19+OFFSET(DF19,0,-7)-BZ19</f>
        <v>5.26315789473684E-005</v>
      </c>
      <c r="DH19" s="77" t="n">
        <f aca="false">RANK(DG19,DG$11:DG$110)</f>
        <v>50</v>
      </c>
      <c r="DI19" s="78" t="str">
        <f aca="false">IF(DK19&gt;0,"+","")</f>
        <v/>
      </c>
      <c r="DJ19" s="79" t="n">
        <f aca="true">VLOOKUP(OFFSET(DJ19,0,-2),Settings!$J$8:$K$27,2)</f>
        <v>0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5.26315789473684E-005</v>
      </c>
      <c r="DP19" s="77" t="n">
        <f aca="false">RANK(DO19,DO$11:DO$110)</f>
        <v>47</v>
      </c>
      <c r="DQ19" s="78" t="str">
        <f aca="false">IF(DS19&gt;0,"+","")</f>
        <v/>
      </c>
      <c r="DR19" s="79" t="n">
        <f aca="true">VLOOKUP(OFFSET(DR19,0,-2),Settings!$J$8:$K$27,2)</f>
        <v>0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5.26315789473684E-005</v>
      </c>
      <c r="DX19" s="77" t="n">
        <f aca="false">RANK(DW19,DW$11:DW$110)</f>
        <v>47</v>
      </c>
      <c r="DY19" s="78" t="str">
        <f aca="false">IF(EA19&gt;0,"+","")</f>
        <v/>
      </c>
      <c r="DZ19" s="79" t="n">
        <f aca="true">VLOOKUP(OFFSET(DZ19,0,-2),Settings!$J$8:$K$27,2)</f>
        <v>0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5.26315789473684E-005</v>
      </c>
      <c r="EF19" s="77" t="n">
        <f aca="false">RANK(EE19,EE$11:EE$110)</f>
        <v>43</v>
      </c>
    </row>
    <row r="20" customFormat="false" ht="11.25" hidden="false" customHeight="false" outlineLevel="0" collapsed="false">
      <c r="A20" s="74" t="s">
        <v>69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0)</f>
        <v>26</v>
      </c>
      <c r="I20" s="78" t="str">
        <f aca="false">IF(K20&gt;0,"+","")</f>
        <v/>
      </c>
      <c r="J20" s="79" t="n">
        <f aca="true">VLOOKUP(OFFSET(J20,0,-2),Settings!$F$8:$G$27,2)</f>
        <v>0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5E-005</v>
      </c>
      <c r="P20" s="77" t="n">
        <f aca="false">RANK(O20,O$11:O$110)</f>
        <v>26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5E-005</v>
      </c>
      <c r="X20" s="77" t="n">
        <f aca="false">RANK(W20,W$11:W$110)</f>
        <v>27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5E-005</v>
      </c>
      <c r="AF20" s="77" t="n">
        <f aca="false">RANK(AE20,AE$11:AE$110)</f>
        <v>29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5E-005</v>
      </c>
      <c r="AN20" s="77" t="n">
        <f aca="false">RANK(AM20,AM$11:AM$110)</f>
        <v>29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5E-005</v>
      </c>
      <c r="AV20" s="77" t="n">
        <f aca="false">RANK(AU20,AU$11:AU$110)</f>
        <v>30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5E-005</v>
      </c>
      <c r="BD20" s="77" t="n">
        <f aca="false">RANK(BC20,BC$11:BC$110)</f>
        <v>30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5E-005</v>
      </c>
      <c r="BL20" s="77" t="n">
        <f aca="false">RANK(BK20,BK$11:BK$110)</f>
        <v>31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5E-005</v>
      </c>
      <c r="BT20" s="77" t="n">
        <f aca="false">RANK(BS20,BS$11:BS$110)</f>
        <v>32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5E-005</v>
      </c>
      <c r="CB20" s="77" t="n">
        <f aca="false">RANK(CA20,CA$11:CA$110)</f>
        <v>37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5E-005</v>
      </c>
      <c r="CJ20" s="80" t="n">
        <f aca="false">RANK(CI20,CI$11:CI$110)</f>
        <v>44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5E-005</v>
      </c>
      <c r="CR20" s="80" t="n">
        <f aca="false">RANK(CQ20,CQ$11:CQ$110)</f>
        <v>45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5E-005</v>
      </c>
      <c r="CZ20" s="77" t="n">
        <f aca="false">RANK(CY20,CY$11:CY$110)</f>
        <v>49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5E-005</v>
      </c>
      <c r="DH20" s="77" t="n">
        <f aca="false">RANK(DG20,DG$11:DG$110)</f>
        <v>51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5E-005</v>
      </c>
      <c r="DP20" s="77" t="n">
        <f aca="false">RANK(DO20,DO$11:DO$110)</f>
        <v>48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5E-005</v>
      </c>
      <c r="DX20" s="77" t="n">
        <f aca="false">RANK(DW20,DW$11:DW$110)</f>
        <v>48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E-005</v>
      </c>
      <c r="EF20" s="77" t="n">
        <f aca="false">RANK(EE20,EE$11:EE$110)</f>
        <v>44</v>
      </c>
    </row>
    <row r="21" customFormat="false" ht="11.25" hidden="false" customHeight="false" outlineLevel="0" collapsed="false">
      <c r="A21" s="82" t="s">
        <v>70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0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0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0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0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0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0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0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0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0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0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0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0)</f>
        <v>46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4.76190476190476E-005</v>
      </c>
      <c r="CZ21" s="77" t="n">
        <f aca="false">RANK(CY21,CY$11:CY$110)</f>
        <v>50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4.76190476190476E-005</v>
      </c>
      <c r="DH21" s="77" t="n">
        <f aca="false">RANK(DG21,DG$11:DG$110)</f>
        <v>52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4.76190476190476E-005</v>
      </c>
      <c r="DP21" s="77" t="n">
        <f aca="false">RANK(DO21,DO$11:DO$110)</f>
        <v>49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4.76190476190476E-005</v>
      </c>
      <c r="DX21" s="77" t="n">
        <f aca="false">RANK(DW21,DW$11:DW$110)</f>
        <v>49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4.76190476190476E-005</v>
      </c>
      <c r="EF21" s="77" t="n">
        <f aca="false">RANK(EE21,EE$11:EE$110)</f>
        <v>45</v>
      </c>
    </row>
    <row r="22" customFormat="false" ht="11.25" hidden="false" customHeight="false" outlineLevel="0" collapsed="false">
      <c r="A22" s="74" t="s">
        <v>71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0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0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0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0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0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0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0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0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0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0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0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0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0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0)</f>
        <v>53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0)</f>
        <v>50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0)</f>
        <v>50</v>
      </c>
      <c r="DY22" s="78" t="s">
        <v>61</v>
      </c>
      <c r="DZ22" s="79" t="n">
        <f aca="true">VLOOKUP(OFFSET(DZ22,0,-2),Settings!$J$8:$K$27,2)</f>
        <v>0</v>
      </c>
      <c r="EA22" s="26" t="n">
        <v>7</v>
      </c>
      <c r="EB22" s="43" t="n">
        <v>1</v>
      </c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15</v>
      </c>
      <c r="ED22" s="76" t="n">
        <f aca="false">EC22*EF$7</f>
        <v>13.8</v>
      </c>
      <c r="EE22" s="76" t="n">
        <f aca="true">ED22+OFFSET(ED22,0,-7)-N22-V22-CH22-AT22-BB22</f>
        <v>13.8000454545455</v>
      </c>
      <c r="EF22" s="77" t="n">
        <f aca="false">RANK(EE22,EE$11:EE$110)</f>
        <v>20</v>
      </c>
    </row>
    <row r="23" customFormat="false" ht="11.25" hidden="false" customHeight="false" outlineLevel="0" collapsed="false">
      <c r="A23" s="74" t="s">
        <v>72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0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0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0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0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0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0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0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0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0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0)</f>
        <v>40</v>
      </c>
      <c r="CC23" s="78" t="str">
        <f aca="false">IF(CE23&gt;0,"+","")</f>
        <v>+</v>
      </c>
      <c r="CD23" s="79" t="n">
        <f aca="true">VLOOKUP(OFFSET(CD23,0,-2),Settings!$F$8:$G$27,2)</f>
        <v>0</v>
      </c>
      <c r="CE23" s="26" t="n">
        <v>9</v>
      </c>
      <c r="CF23" s="43" t="n">
        <v>1</v>
      </c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13</v>
      </c>
      <c r="CH23" s="76" t="n">
        <f aca="false">CG23*CJ$7</f>
        <v>6.76</v>
      </c>
      <c r="CI23" s="76" t="n">
        <f aca="true">CH23+OFFSET(CH23,0,-7)</f>
        <v>6.76004347826087</v>
      </c>
      <c r="CJ23" s="80" t="n">
        <f aca="false">RANK(CI23,CI$11:CI$110)</f>
        <v>21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6.76004347826087</v>
      </c>
      <c r="CR23" s="80" t="n">
        <f aca="false">RANK(CQ23,CQ$11:CQ$110)</f>
        <v>24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6.76004347826087</v>
      </c>
      <c r="CZ23" s="77" t="n">
        <f aca="false">RANK(CY23,CY$11:CY$110)</f>
        <v>23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6.76004347826087</v>
      </c>
      <c r="DH23" s="77" t="n">
        <f aca="false">RANK(DG23,DG$11:DG$110)</f>
        <v>25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6.76004347826087</v>
      </c>
      <c r="DP23" s="77" t="n">
        <f aca="false">RANK(DO23,DO$11:DO$110)</f>
        <v>3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6.76004347826087</v>
      </c>
      <c r="DX23" s="77" t="n">
        <f aca="false">RANK(DW23,DW$11:DW$110)</f>
        <v>3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8114E-005</v>
      </c>
      <c r="EF23" s="77" t="n">
        <f aca="false">RANK(EE23,EE$11:EE$110)</f>
        <v>46</v>
      </c>
    </row>
    <row r="24" customFormat="false" ht="11.25" hidden="false" customHeight="false" outlineLevel="0" collapsed="false">
      <c r="A24" s="74" t="s">
        <v>73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0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0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0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0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0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0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0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0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0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0)</f>
        <v>41</v>
      </c>
      <c r="CC24" s="78" t="str">
        <f aca="false">IF(CE24&gt;0,"+","")</f>
        <v>+</v>
      </c>
      <c r="CD24" s="79" t="n">
        <f aca="true">VLOOKUP(OFFSET(CD24,0,-2),Settings!$F$8:$G$27,2)</f>
        <v>0</v>
      </c>
      <c r="CE24" s="26" t="n">
        <v>7</v>
      </c>
      <c r="CF24" s="43" t="n">
        <v>1</v>
      </c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76" t="n">
        <f aca="false">CG24*CJ$7</f>
        <v>7.8</v>
      </c>
      <c r="CI24" s="76" t="n">
        <f aca="true">CH24+OFFSET(CH24,0,-7)</f>
        <v>7.80004166666667</v>
      </c>
      <c r="CJ24" s="80" t="n">
        <f aca="false">RANK(CI24,CI$11:CI$110)</f>
        <v>20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7.80004166666667</v>
      </c>
      <c r="CR24" s="80" t="n">
        <f aca="false">RANK(CQ24,CQ$11:CQ$110)</f>
        <v>23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7.80004166666667</v>
      </c>
      <c r="CZ24" s="77" t="n">
        <f aca="false">RANK(CY24,CY$11:CY$110)</f>
        <v>21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7.80004166666667</v>
      </c>
      <c r="DH24" s="77" t="n">
        <f aca="false">RANK(DG24,DG$11:DG$110)</f>
        <v>21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7.80004166666667</v>
      </c>
      <c r="DP24" s="77" t="n">
        <f aca="false">RANK(DO24,DO$11:DO$110)</f>
        <v>27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7.80004166666667</v>
      </c>
      <c r="DX24" s="77" t="n">
        <f aca="false">RANK(DW24,DW$11:DW$110)</f>
        <v>27</v>
      </c>
      <c r="DY24" s="78" t="s">
        <v>61</v>
      </c>
      <c r="DZ24" s="79" t="n">
        <f aca="true">VLOOKUP(OFFSET(DZ24,0,-2),Settings!$J$8:$K$27,2)</f>
        <v>0</v>
      </c>
      <c r="EA24" s="26" t="n">
        <v>18</v>
      </c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3</v>
      </c>
      <c r="ED24" s="76" t="n">
        <f aca="false">EC24*EF$7</f>
        <v>2.76</v>
      </c>
      <c r="EE24" s="76" t="n">
        <f aca="true">ED24+OFFSET(ED24,0,-7)-N24-V24-CH24-AT24-BB24</f>
        <v>2.76004166666667</v>
      </c>
      <c r="EF24" s="77" t="n">
        <f aca="false">RANK(EE24,EE$11:EE$110)</f>
        <v>37</v>
      </c>
    </row>
    <row r="25" customFormat="false" ht="11.25" hidden="false" customHeight="false" outlineLevel="0" collapsed="false">
      <c r="A25" s="82" t="s">
        <v>74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0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0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0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0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0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0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0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0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0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0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0)</f>
        <v>47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0)</f>
        <v>48</v>
      </c>
      <c r="CS25" s="78" t="s">
        <v>61</v>
      </c>
      <c r="CT25" s="79" t="n">
        <f aca="true">VLOOKUP(OFFSET(CT25,0,-2),Settings!$J$8:$K$27,2)</f>
        <v>0</v>
      </c>
      <c r="CU25" s="26" t="n">
        <v>8</v>
      </c>
      <c r="CV25" s="43" t="n">
        <v>1</v>
      </c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14</v>
      </c>
      <c r="CX25" s="76" t="n">
        <f aca="false">CW25*CZ$7</f>
        <v>10.08</v>
      </c>
      <c r="CY25" s="76" t="n">
        <f aca="true">CX25+OFFSET(CX25,0,-7)-F25</f>
        <v>10.08004</v>
      </c>
      <c r="CZ25" s="77" t="n">
        <f aca="false">RANK(CY25,CY$11:CY$110)</f>
        <v>17</v>
      </c>
      <c r="DA25" s="78" t="s">
        <v>61</v>
      </c>
      <c r="DB25" s="79" t="n">
        <f aca="true">VLOOKUP(OFFSET(DB25,0,-2),Settings!$J$8:$K$27,2)</f>
        <v>0</v>
      </c>
      <c r="DC25" s="26" t="n">
        <v>1</v>
      </c>
      <c r="DD25" s="43" t="n">
        <v>2</v>
      </c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32</v>
      </c>
      <c r="DF25" s="76" t="n">
        <f aca="false">DE25*DH$7</f>
        <v>20.8</v>
      </c>
      <c r="DG25" s="76" t="n">
        <f aca="true">DF25+OFFSET(DF25,0,-7)-BZ25</f>
        <v>30.88004</v>
      </c>
      <c r="DH25" s="77" t="n">
        <f aca="false">RANK(DG25,DG$11:DG$110)</f>
        <v>6</v>
      </c>
      <c r="DI25" s="78" t="s">
        <v>61</v>
      </c>
      <c r="DJ25" s="79" t="n">
        <f aca="true">VLOOKUP(OFFSET(DJ25,0,-2),Settings!$J$8:$K$27,2)</f>
        <v>0.07</v>
      </c>
      <c r="DK25" s="26" t="n">
        <v>6</v>
      </c>
      <c r="DL25" s="43" t="n">
        <v>1</v>
      </c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16</v>
      </c>
      <c r="DN25" s="76" t="n">
        <f aca="false">DM25*DP$7</f>
        <v>10.72</v>
      </c>
      <c r="DO25" s="76" t="n">
        <f aca="true">DN25+OFFSET(DN25,0,-7)-BJ25-BR25</f>
        <v>41.60004</v>
      </c>
      <c r="DP25" s="77" t="n">
        <f aca="false">RANK(DO25,DO$11:DO$110)</f>
        <v>5</v>
      </c>
      <c r="DQ25" s="78"/>
      <c r="DR25" s="79" t="n">
        <f aca="true">VLOOKUP(OFFSET(DR25,0,-2),Settings!$J$8:$K$27,2)</f>
        <v>0.08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1.60004</v>
      </c>
      <c r="DX25" s="77" t="n">
        <f aca="false">RANK(DW25,DW$11:DW$110)</f>
        <v>7</v>
      </c>
      <c r="DY25" s="78" t="s">
        <v>61</v>
      </c>
      <c r="DZ25" s="79" t="n">
        <f aca="true">VLOOKUP(OFFSET(DZ25,0,-2),Settings!$J$8:$K$27,2)</f>
        <v>0.06</v>
      </c>
      <c r="EA25" s="26"/>
      <c r="EB25" s="43"/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76" t="n">
        <f aca="false">EC25*EF$7</f>
        <v>0</v>
      </c>
      <c r="EE25" s="76" t="n">
        <f aca="true">ED25+OFFSET(ED25,0,-7)-N25-V25-CH25-AT25-BB25</f>
        <v>41.60004</v>
      </c>
      <c r="EF25" s="77" t="n">
        <f aca="false">RANK(EE25,EE$11:EE$110)</f>
        <v>8</v>
      </c>
    </row>
    <row r="26" customFormat="false" ht="11.25" hidden="false" customHeight="false" outlineLevel="0" collapsed="false">
      <c r="A26" s="24" t="s">
        <v>75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0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0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0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0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0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0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0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0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0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0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0)</f>
        <v>48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0)</f>
        <v>49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0)</f>
        <v>52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0)</f>
        <v>54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0)</f>
        <v>51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0)</f>
        <v>51</v>
      </c>
      <c r="DY26" s="78" t="str">
        <f aca="false">IF(EA26&gt;0,"+","")</f>
        <v/>
      </c>
      <c r="DZ26" s="79" t="n">
        <f aca="true">VLOOKUP(OFFSET(DZ26,0,-2),Settings!$J$8:$K$27,2)</f>
        <v>0</v>
      </c>
      <c r="EA26" s="26"/>
      <c r="EB26" s="43"/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76" t="n">
        <f aca="false">EC26*EF$7</f>
        <v>0</v>
      </c>
      <c r="EE26" s="76" t="n">
        <f aca="true">ED26+OFFSET(ED26,0,-7)-N26-V26-CH26-AT26-BB26</f>
        <v>3.84615384615385E-005</v>
      </c>
      <c r="EF26" s="77" t="n">
        <f aca="false">RANK(EE26,EE$11:EE$110)</f>
        <v>47</v>
      </c>
    </row>
    <row r="27" customFormat="false" ht="11.25" hidden="false" customHeight="false" outlineLevel="0" collapsed="false">
      <c r="A27" s="24" t="s">
        <v>76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0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0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0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0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0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0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0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0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0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0)</f>
        <v>44</v>
      </c>
      <c r="CC27" s="78" t="str">
        <f aca="false">IF(CE27&gt;0,"+","")</f>
        <v/>
      </c>
      <c r="CD27" s="79" t="n">
        <f aca="true">VLOOKUP(OFFSET(CD27,0,-2),Settings!$F$8:$G$27,2)</f>
        <v>0</v>
      </c>
      <c r="CF27" s="43"/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6" t="n">
        <f aca="false">CG27*CJ$7</f>
        <v>0</v>
      </c>
      <c r="CI27" s="76" t="n">
        <f aca="true">CH27+OFFSET(CH27,0,-7)</f>
        <v>3.7037037037037E-005</v>
      </c>
      <c r="CJ27" s="80" t="n">
        <f aca="false">RANK(CI27,CI$11:CI$110)</f>
        <v>49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3.7037037037037E-005</v>
      </c>
      <c r="CR27" s="80" t="n">
        <f aca="false">RANK(CQ27,CQ$11:CQ$110)</f>
        <v>50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3.7037037037037E-005</v>
      </c>
      <c r="CZ27" s="77" t="n">
        <f aca="false">RANK(CY27,CY$11:CY$110)</f>
        <v>5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3.7037037037037E-005</v>
      </c>
      <c r="DH27" s="77" t="n">
        <f aca="false">RANK(DG27,DG$11:DG$110)</f>
        <v>5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3.7037037037037E-005</v>
      </c>
      <c r="DP27" s="77" t="n">
        <f aca="false">RANK(DO27,DO$11:DO$110)</f>
        <v>52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3.7037037037037E-005</v>
      </c>
      <c r="DX27" s="77" t="n">
        <f aca="false">RANK(DW27,DW$11:DW$110)</f>
        <v>52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037E-005</v>
      </c>
      <c r="EF27" s="77" t="n">
        <f aca="false">RANK(EE27,EE$11:EE$110)</f>
        <v>48</v>
      </c>
    </row>
    <row r="28" customFormat="false" ht="11.25" hidden="false" customHeight="false" outlineLevel="0" collapsed="false">
      <c r="A28" s="24" t="s">
        <v>77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0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0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0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0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0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0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0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0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0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0)</f>
        <v>45</v>
      </c>
      <c r="CC28" s="78" t="str">
        <f aca="false">IF(CE28&gt;0,"+","")</f>
        <v/>
      </c>
      <c r="CD28" s="79" t="n">
        <f aca="true">VLOOKUP(OFFSET(CD28,0,-2),Settings!$F$8:$G$27,2)</f>
        <v>0</v>
      </c>
      <c r="CF28" s="43"/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6" t="n">
        <f aca="false">CG28*CJ$7</f>
        <v>0</v>
      </c>
      <c r="CI28" s="76" t="n">
        <f aca="true">CH28+OFFSET(CH28,0,-7)</f>
        <v>3.57142857142857E-005</v>
      </c>
      <c r="CJ28" s="80" t="n">
        <f aca="false">RANK(CI28,CI$11:CI$110)</f>
        <v>5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3.57142857142857E-005</v>
      </c>
      <c r="CR28" s="80" t="n">
        <f aca="false">RANK(CQ28,CQ$11:CQ$110)</f>
        <v>51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3.57142857142857E-005</v>
      </c>
      <c r="CZ28" s="77" t="n">
        <f aca="false">RANK(CY28,CY$11:CY$110)</f>
        <v>54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3.57142857142857E-005</v>
      </c>
      <c r="DH28" s="77" t="n">
        <f aca="false">RANK(DG28,DG$11:DG$110)</f>
        <v>56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3.57142857142857E-005</v>
      </c>
      <c r="DP28" s="77" t="n">
        <f aca="false">RANK(DO28,DO$11:DO$110)</f>
        <v>53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3.57142857142857E-005</v>
      </c>
      <c r="DX28" s="77" t="n">
        <f aca="false">RANK(DW28,DW$11:DW$110)</f>
        <v>53</v>
      </c>
      <c r="DY28" s="78" t="s">
        <v>61</v>
      </c>
      <c r="DZ28" s="79" t="n">
        <f aca="true">VLOOKUP(OFFSET(DZ28,0,-2),Settings!$J$8:$K$27,2)</f>
        <v>0</v>
      </c>
      <c r="EA28" s="26" t="n">
        <v>12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9</v>
      </c>
      <c r="ED28" s="76" t="n">
        <f aca="false">EC28*EF$7</f>
        <v>8.28</v>
      </c>
      <c r="EE28" s="76" t="n">
        <f aca="true">ED28+OFFSET(ED28,0,-7)-N28-V28-CH28-AT28-BB28</f>
        <v>8.28003571428572</v>
      </c>
      <c r="EF28" s="77" t="n">
        <f aca="false">RANK(EE28,EE$11:EE$110)</f>
        <v>28</v>
      </c>
    </row>
    <row r="29" customFormat="false" ht="11.25" hidden="false" customHeight="false" outlineLevel="0" collapsed="false">
      <c r="A29" s="74" t="s">
        <v>78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0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0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0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0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0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0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0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0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0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0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0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0)</f>
        <v>52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3.44827586206897E-005</v>
      </c>
      <c r="CZ29" s="77" t="n">
        <f aca="false">RANK(CY29,CY$11:CY$110)</f>
        <v>55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3.44827586206897E-005</v>
      </c>
      <c r="DH29" s="77" t="n">
        <f aca="false">RANK(DG29,DG$11:DG$110)</f>
        <v>57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3.44827586206897E-005</v>
      </c>
      <c r="DP29" s="77" t="n">
        <f aca="false">RANK(DO29,DO$11:DO$110)</f>
        <v>54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3.44827586206897E-005</v>
      </c>
      <c r="DX29" s="77" t="n">
        <f aca="false">RANK(DW29,DW$11:DW$110)</f>
        <v>54</v>
      </c>
      <c r="DY29" s="78" t="str">
        <f aca="false">IF(EA29&gt;0,"+","")</f>
        <v/>
      </c>
      <c r="DZ29" s="79" t="n">
        <f aca="true">VLOOKUP(OFFSET(DZ29,0,-2),Settings!$J$8:$K$27,2)</f>
        <v>0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3.44827586206897E-005</v>
      </c>
      <c r="EF29" s="77" t="n">
        <f aca="false">RANK(EE29,EE$11:EE$110)</f>
        <v>49</v>
      </c>
    </row>
    <row r="30" customFormat="false" ht="11.25" hidden="false" customHeight="false" outlineLevel="0" collapsed="false">
      <c r="A30" s="74" t="s">
        <v>79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0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0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0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0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0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0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0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0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0)</f>
        <v>42</v>
      </c>
      <c r="BU30" s="78" t="str">
        <f aca="false">IF(BW30&gt;0,"+","")</f>
        <v>+</v>
      </c>
      <c r="BV30" s="79" t="n">
        <f aca="true">VLOOKUP(OFFSET(BV30,0,-2),Settings!$F$8:$G$27,2)</f>
        <v>0</v>
      </c>
      <c r="BW30" s="26" t="n">
        <v>12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9</v>
      </c>
      <c r="BZ30" s="76" t="n">
        <f aca="false">BY30*CB$7</f>
        <v>3.42</v>
      </c>
      <c r="CA30" s="76" t="n">
        <f aca="true">BZ30+OFFSET(BZ30,0,-7)</f>
        <v>3.42003333333333</v>
      </c>
      <c r="CB30" s="77" t="n">
        <f aca="false">RANK(CA30,CA$11:CA$110)</f>
        <v>26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42003333333333</v>
      </c>
      <c r="CJ30" s="80" t="n">
        <f aca="false">RANK(CI30,CI$11:CI$110)</f>
        <v>31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42003333333333</v>
      </c>
      <c r="CR30" s="80" t="n">
        <f aca="false">RANK(CQ30,CQ$11:CQ$110)</f>
        <v>32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42003333333333</v>
      </c>
      <c r="CZ30" s="77" t="n">
        <f aca="false">RANK(CY30,CY$11:CY$110)</f>
        <v>35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5517E-005</v>
      </c>
      <c r="DH30" s="77" t="n">
        <f aca="false">RANK(DG30,DG$11:DG$110)</f>
        <v>58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5517E-005</v>
      </c>
      <c r="DP30" s="77" t="n">
        <f aca="false">RANK(DO30,DO$11:DO$110)</f>
        <v>55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5517E-005</v>
      </c>
      <c r="DX30" s="77" t="n">
        <f aca="false">RANK(DW30,DW$11:DW$110)</f>
        <v>55</v>
      </c>
      <c r="DY30" s="78" t="s">
        <v>61</v>
      </c>
      <c r="DZ30" s="79" t="n">
        <f aca="true">VLOOKUP(OFFSET(DZ30,0,-2),Settings!$J$8:$K$27,2)</f>
        <v>0</v>
      </c>
      <c r="EA30" s="26" t="n">
        <v>19</v>
      </c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2</v>
      </c>
      <c r="ED30" s="76" t="n">
        <f aca="false">EC30*EF$7</f>
        <v>1.84</v>
      </c>
      <c r="EE30" s="76" t="n">
        <f aca="true">ED30+OFFSET(ED30,0,-7)-N30-V30-CH30-AT30-BB30</f>
        <v>1.84003333333333</v>
      </c>
      <c r="EF30" s="77" t="n">
        <f aca="false">RANK(EE30,EE$11:EE$110)</f>
        <v>38</v>
      </c>
    </row>
    <row r="31" customFormat="false" ht="11.25" hidden="false" customHeight="false" outlineLevel="0" collapsed="false">
      <c r="A31" s="74" t="s">
        <v>80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0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0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0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0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0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0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0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0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0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0)</f>
        <v>47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0)</f>
        <v>52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0)</f>
        <v>53</v>
      </c>
      <c r="CS31" s="78" t="s">
        <v>61</v>
      </c>
      <c r="CT31" s="79" t="n">
        <f aca="true">VLOOKUP(OFFSET(CT31,0,-2),Settings!$J$8:$K$27,2)</f>
        <v>0</v>
      </c>
      <c r="CU31" s="26" t="n">
        <v>12</v>
      </c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9</v>
      </c>
      <c r="CX31" s="76" t="n">
        <f aca="false">CW31*CZ$7</f>
        <v>6.48</v>
      </c>
      <c r="CY31" s="76" t="n">
        <f aca="true">CX31+OFFSET(CX31,0,-7)-F31</f>
        <v>6.48003225806452</v>
      </c>
      <c r="CZ31" s="77" t="n">
        <f aca="false">RANK(CY31,CY$11:CY$110)</f>
        <v>24</v>
      </c>
      <c r="DA31" s="78"/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6.48003225806452</v>
      </c>
      <c r="DH31" s="77" t="n">
        <f aca="false">RANK(DG31,DG$11:DG$110)</f>
        <v>26</v>
      </c>
      <c r="DI31" s="78"/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6.48003225806452</v>
      </c>
      <c r="DP31" s="77" t="n">
        <f aca="false">RANK(DO31,DO$11:DO$110)</f>
        <v>31</v>
      </c>
      <c r="DQ31" s="78"/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6.48003225806452</v>
      </c>
      <c r="DX31" s="77" t="n">
        <f aca="false">RANK(DW31,DW$11:DW$110)</f>
        <v>31</v>
      </c>
      <c r="DY31" s="78"/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6.48003225806452</v>
      </c>
      <c r="EF31" s="77" t="n">
        <f aca="false">RANK(EE31,EE$11:EE$110)</f>
        <v>31</v>
      </c>
    </row>
    <row r="32" customFormat="false" ht="11.25" hidden="false" customHeight="false" outlineLevel="0" collapsed="false">
      <c r="A32" s="74" t="s">
        <v>81</v>
      </c>
      <c r="B32" s="74"/>
      <c r="C32" s="25" t="n">
        <v>18</v>
      </c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76" t="n">
        <f aca="false">E32*H$7</f>
        <v>1.8</v>
      </c>
      <c r="G32" s="76" t="n">
        <f aca="false">F32+0.001/ROW(F32)</f>
        <v>1.80003125</v>
      </c>
      <c r="H32" s="77" t="n">
        <f aca="false">RANK(G32,G$11:G$110)</f>
        <v>18</v>
      </c>
      <c r="I32" s="78" t="str">
        <f aca="false">IF(K32&gt;0,"+","")</f>
        <v>+</v>
      </c>
      <c r="J32" s="79" t="n">
        <f aca="true">VLOOKUP(OFFSET(J32,0,-2),Settings!$F$8:$G$27,2)</f>
        <v>0</v>
      </c>
      <c r="K32" s="26" t="n">
        <v>1</v>
      </c>
      <c r="L32" s="43" t="n">
        <v>1</v>
      </c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31</v>
      </c>
      <c r="N32" s="76" t="n">
        <f aca="false">M32*P$7</f>
        <v>2.48</v>
      </c>
      <c r="O32" s="76" t="n">
        <f aca="true">N32+OFFSET(N32,0,-7)</f>
        <v>4.28003125</v>
      </c>
      <c r="P32" s="77" t="n">
        <f aca="false">RANK(O32,O$11:O$110)</f>
        <v>15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4.28003125</v>
      </c>
      <c r="X32" s="77" t="n">
        <f aca="false">RANK(W32,W$11:W$110)</f>
        <v>15</v>
      </c>
      <c r="Y32" s="78" t="str">
        <f aca="false">IF(AA32&gt;0,"+","")</f>
        <v>+</v>
      </c>
      <c r="Z32" s="79" t="n">
        <f aca="true">VLOOKUP(OFFSET(Z32,0,-2),Settings!$F$8:$G$27,2)</f>
        <v>0</v>
      </c>
      <c r="AA32" s="26" t="n">
        <v>4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18</v>
      </c>
      <c r="AD32" s="76" t="n">
        <f aca="false">AC32*AF$7</f>
        <v>1.62</v>
      </c>
      <c r="AE32" s="76" t="n">
        <f aca="true">AD32+OFFSET(AD32,0,-7)</f>
        <v>5.90003125</v>
      </c>
      <c r="AF32" s="77" t="n">
        <f aca="false">RANK(AE32,AE$11:AE$110)</f>
        <v>14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5.90003125</v>
      </c>
      <c r="AN32" s="77" t="n">
        <f aca="false">RANK(AM32,AM$11:AM$110)</f>
        <v>14</v>
      </c>
      <c r="AO32" s="78" t="str">
        <f aca="false">IF(AQ32&gt;0,"+","")</f>
        <v>+</v>
      </c>
      <c r="AP32" s="79" t="n">
        <f aca="true">VLOOKUP(OFFSET(AP32,0,-2),Settings!$F$8:$G$27,2)</f>
        <v>0</v>
      </c>
      <c r="AQ32" s="26" t="n">
        <v>6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15</v>
      </c>
      <c r="AT32" s="76" t="n">
        <f aca="false">AS32*AV$7</f>
        <v>1.2</v>
      </c>
      <c r="AU32" s="76" t="n">
        <f aca="true">AT32+OFFSET(AT32,0,-7)</f>
        <v>7.10003125</v>
      </c>
      <c r="AV32" s="77" t="n">
        <f aca="false">RANK(AU32,AU$11:AU$110)</f>
        <v>12</v>
      </c>
      <c r="AW32" s="78" t="str">
        <f aca="false">IF(AY32&gt;0,"+","")</f>
        <v>+</v>
      </c>
      <c r="AX32" s="79" t="n">
        <f aca="true">VLOOKUP(OFFSET(AX32,0,-2),Settings!$F$8:$G$27,2)</f>
        <v>0</v>
      </c>
      <c r="AY32" s="26" t="n">
        <v>2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25</v>
      </c>
      <c r="BB32" s="76" t="n">
        <f aca="false">BA32*BD$7</f>
        <v>2</v>
      </c>
      <c r="BC32" s="76" t="n">
        <f aca="true">BB32+OFFSET(BB32,0,-7)</f>
        <v>9.10003125</v>
      </c>
      <c r="BD32" s="77" t="n">
        <f aca="false">RANK(BC32,BC$11:BC$110)</f>
        <v>8</v>
      </c>
      <c r="BE32" s="78" t="str">
        <f aca="false">IF(BG32&gt;0,"+","")</f>
        <v>+</v>
      </c>
      <c r="BF32" s="79" t="n">
        <f aca="true">VLOOKUP(OFFSET(BF32,0,-2),Settings!$F$8:$G$27,2)</f>
        <v>0.05</v>
      </c>
      <c r="BG32" s="26" t="n">
        <v>2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25</v>
      </c>
      <c r="BJ32" s="76" t="n">
        <f aca="false">BI32*BL$7</f>
        <v>2</v>
      </c>
      <c r="BK32" s="76" t="n">
        <f aca="true">BJ32+OFFSET(BJ32,0,-7)</f>
        <v>11.10003125</v>
      </c>
      <c r="BL32" s="77" t="n">
        <f aca="false">RANK(BK32,BK$11:BK$110)</f>
        <v>7</v>
      </c>
      <c r="BM32" s="78" t="str">
        <f aca="false">IF(BO32&gt;0,"+","")</f>
        <v>+</v>
      </c>
      <c r="BN32" s="79" t="n">
        <f aca="true">VLOOKUP(OFFSET(BN32,0,-2),Settings!$F$8:$G$27,2)</f>
        <v>0.05</v>
      </c>
      <c r="BO32" s="26" t="n">
        <v>3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76" t="n">
        <f aca="false">BQ32*BT$7</f>
        <v>1.6</v>
      </c>
      <c r="BS32" s="76" t="n">
        <f aca="true">BR32+OFFSET(BR32,0,-7)</f>
        <v>12.70003125</v>
      </c>
      <c r="BT32" s="77" t="n">
        <f aca="false">RANK(BS32,BS$11:BS$110)</f>
        <v>6</v>
      </c>
      <c r="BU32" s="78" t="str">
        <f aca="false">IF(BW32&gt;0,"+","")</f>
        <v/>
      </c>
      <c r="BV32" s="79" t="n">
        <f aca="true">VLOOKUP(OFFSET(BV32,0,-2),Settings!$F$8:$G$27,2)</f>
        <v>0.1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12.70003125</v>
      </c>
      <c r="CB32" s="77" t="n">
        <f aca="false">RANK(CA32,CA$11:CA$110)</f>
        <v>10</v>
      </c>
      <c r="CC32" s="78" t="str">
        <f aca="false">IF(CE32&gt;0,"+","")</f>
        <v/>
      </c>
      <c r="CD32" s="79" t="n">
        <f aca="true">VLOOKUP(OFFSET(CD32,0,-2),Settings!$F$8:$G$27,2)</f>
        <v>0.05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12.70003125</v>
      </c>
      <c r="CJ32" s="80" t="n">
        <f aca="false">RANK(CI32,CI$11:CI$110)</f>
        <v>13</v>
      </c>
      <c r="CK32" s="81" t="s">
        <v>61</v>
      </c>
      <c r="CL32" s="79" t="n">
        <f aca="true">VLOOKUP(OFFSET(CL32,0,-2),Settings!$J$8:$K$27,2)</f>
        <v>0.05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11.08003125</v>
      </c>
      <c r="CR32" s="80" t="n">
        <f aca="false">RANK(CQ32,CQ$11:CQ$110)</f>
        <v>15</v>
      </c>
      <c r="CS32" s="78"/>
      <c r="CT32" s="79" t="n">
        <f aca="true">VLOOKUP(OFFSET(CT32,0,-2),Settings!$J$8:$K$27,2)</f>
        <v>0.03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9.28003125</v>
      </c>
      <c r="CZ32" s="77" t="n">
        <f aca="false">RANK(CY32,CY$11:CY$110)</f>
        <v>18</v>
      </c>
      <c r="DA32" s="78"/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9.28003125</v>
      </c>
      <c r="DH32" s="77" t="n">
        <f aca="false">RANK(DG32,DG$11:DG$110)</f>
        <v>17</v>
      </c>
      <c r="DI32" s="78" t="s">
        <v>61</v>
      </c>
      <c r="DJ32" s="79" t="n">
        <f aca="true">VLOOKUP(OFFSET(DJ32,0,-2),Settings!$J$8:$K$27,2)</f>
        <v>0</v>
      </c>
      <c r="DK32" s="26" t="n">
        <v>12</v>
      </c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9</v>
      </c>
      <c r="DN32" s="76" t="n">
        <f aca="false">DM32*DP$7</f>
        <v>6.03</v>
      </c>
      <c r="DO32" s="76" t="n">
        <f aca="true">DN32+OFFSET(DN32,0,-7)-BJ32-BR32</f>
        <v>11.71003125</v>
      </c>
      <c r="DP32" s="77" t="n">
        <f aca="false">RANK(DO32,DO$11:DO$110)</f>
        <v>22</v>
      </c>
      <c r="DQ32" s="78"/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11.71003125</v>
      </c>
      <c r="DX32" s="77" t="n">
        <f aca="false">RANK(DW32,DW$11:DW$110)</f>
        <v>23</v>
      </c>
      <c r="DY32" s="78"/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-AT32-BB32</f>
        <v>6.03003125</v>
      </c>
      <c r="EF32" s="77" t="n">
        <f aca="false">RANK(EE32,EE$11:EE$110)</f>
        <v>32</v>
      </c>
    </row>
    <row r="33" customFormat="false" ht="11.25" hidden="false" customHeight="false" outlineLevel="0" collapsed="false">
      <c r="A33" s="74" t="s">
        <v>82</v>
      </c>
      <c r="B33" s="74"/>
      <c r="C33" s="25" t="n">
        <v>6</v>
      </c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15</v>
      </c>
      <c r="F33" s="76" t="n">
        <f aca="false">E33*H$7</f>
        <v>9</v>
      </c>
      <c r="G33" s="76" t="n">
        <f aca="false">F33+0.001/ROW(F33)</f>
        <v>9.0000303030303</v>
      </c>
      <c r="H33" s="77" t="n">
        <f aca="false">RANK(G33,G$11:G$110)</f>
        <v>6</v>
      </c>
      <c r="I33" s="78" t="str">
        <f aca="false">IF(K33&gt;0,"+","")</f>
        <v/>
      </c>
      <c r="J33" s="79" t="n">
        <f aca="true">VLOOKUP(OFFSET(J33,0,-2),Settings!$F$8:$G$27,2)</f>
        <v>0.1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9.0000303030303</v>
      </c>
      <c r="P33" s="77" t="n">
        <f aca="false">RANK(O33,O$11:O$110)</f>
        <v>6</v>
      </c>
      <c r="Q33" s="78" t="str">
        <f aca="false">IF(S33&gt;0,"+","")</f>
        <v/>
      </c>
      <c r="R33" s="79" t="n">
        <f aca="true">VLOOKUP(OFFSET(R33,0,-2),Settings!$F$8:$G$27,2)</f>
        <v>0.1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9.0000303030303</v>
      </c>
      <c r="X33" s="77" t="n">
        <f aca="false">RANK(W33,W$11:W$110)</f>
        <v>6</v>
      </c>
      <c r="Y33" s="78" t="str">
        <f aca="false">IF(AA33&gt;0,"+","")</f>
        <v/>
      </c>
      <c r="Z33" s="79" t="n">
        <f aca="true">VLOOKUP(OFFSET(Z33,0,-2),Settings!$F$8:$G$27,2)</f>
        <v>0.1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9.0000303030303</v>
      </c>
      <c r="AF33" s="77" t="n">
        <f aca="false">RANK(AE33,AE$11:AE$110)</f>
        <v>7</v>
      </c>
      <c r="AG33" s="78" t="str">
        <f aca="false">IF(AI33&gt;0,"+","")</f>
        <v/>
      </c>
      <c r="AH33" s="79" t="n">
        <f aca="true">VLOOKUP(OFFSET(AH33,0,-2),Settings!$F$8:$G$27,2)</f>
        <v>0.05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9.0000303030303</v>
      </c>
      <c r="AN33" s="77" t="n">
        <f aca="false">RANK(AM33,AM$11:AM$110)</f>
        <v>7</v>
      </c>
      <c r="AO33" s="78" t="str">
        <f aca="false">IF(AQ33&gt;0,"+","")</f>
        <v/>
      </c>
      <c r="AP33" s="79" t="n">
        <f aca="true">VLOOKUP(OFFSET(AP33,0,-2),Settings!$F$8:$G$27,2)</f>
        <v>0.05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9.0000303030303</v>
      </c>
      <c r="AV33" s="77" t="n">
        <f aca="false">RANK(AU33,AU$11:AU$110)</f>
        <v>8</v>
      </c>
      <c r="AW33" s="78" t="str">
        <f aca="false">IF(AY33&gt;0,"+","")</f>
        <v/>
      </c>
      <c r="AX33" s="79" t="n">
        <f aca="true">VLOOKUP(OFFSET(AX33,0,-2),Settings!$F$8:$G$27,2)</f>
        <v>0.05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9.0000303030303</v>
      </c>
      <c r="BD33" s="77" t="n">
        <f aca="false">RANK(BC33,BC$11:BC$110)</f>
        <v>9</v>
      </c>
      <c r="BE33" s="78" t="str">
        <f aca="false">IF(BG33&gt;0,"+","")</f>
        <v/>
      </c>
      <c r="BF33" s="79" t="n">
        <f aca="true">VLOOKUP(OFFSET(BF33,0,-2),Settings!$F$8:$G$27,2)</f>
        <v>0.05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9.0000303030303</v>
      </c>
      <c r="BL33" s="77" t="n">
        <f aca="false">RANK(BK33,BK$11:BK$110)</f>
        <v>9</v>
      </c>
      <c r="BM33" s="78" t="str">
        <f aca="false">IF(BO33&gt;0,"+","")</f>
        <v/>
      </c>
      <c r="BN33" s="79" t="n">
        <f aca="true">VLOOKUP(OFFSET(BN33,0,-2),Settings!$F$8:$G$27,2)</f>
        <v>0.05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9.0000303030303</v>
      </c>
      <c r="BT33" s="77" t="n">
        <f aca="false">RANK(BS33,BS$11:BS$110)</f>
        <v>9</v>
      </c>
      <c r="BU33" s="78" t="str">
        <f aca="false">IF(BW33&gt;0,"+","")</f>
        <v>+</v>
      </c>
      <c r="BV33" s="79" t="n">
        <f aca="true">VLOOKUP(OFFSET(BV33,0,-2),Settings!$F$8:$G$27,2)</f>
        <v>0.05</v>
      </c>
      <c r="BW33" s="26" t="n">
        <v>1</v>
      </c>
      <c r="BX33" s="43" t="n">
        <v>2</v>
      </c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76" t="n">
        <f aca="false">BY33*CB$7</f>
        <v>12.16</v>
      </c>
      <c r="CA33" s="76" t="n">
        <f aca="true">BZ33+OFFSET(BZ33,0,-7)</f>
        <v>21.1600303030303</v>
      </c>
      <c r="CB33" s="77" t="n">
        <f aca="false">RANK(CA33,CA$11:CA$110)</f>
        <v>3</v>
      </c>
      <c r="CC33" s="78" t="str">
        <f aca="false">IF(CE33&gt;0,"+","")</f>
        <v>+</v>
      </c>
      <c r="CD33" s="79" t="n">
        <f aca="true">VLOOKUP(OFFSET(CD33,0,-2),Settings!$F$8:$G$27,2)</f>
        <v>0.15</v>
      </c>
      <c r="CE33" s="26" t="n">
        <v>6</v>
      </c>
      <c r="CF33" s="43" t="n">
        <v>1</v>
      </c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16</v>
      </c>
      <c r="CH33" s="76" t="n">
        <f aca="false">CG33*CJ$7</f>
        <v>8.32</v>
      </c>
      <c r="CI33" s="76" t="n">
        <f aca="true">CH33+OFFSET(CH33,0,-7)</f>
        <v>29.4800303030303</v>
      </c>
      <c r="CJ33" s="80" t="n">
        <f aca="false">RANK(CI33,CI$11:CI$110)</f>
        <v>3</v>
      </c>
      <c r="CK33" s="81" t="str">
        <f aca="false">IF(CM33&gt;0,"+","")</f>
        <v/>
      </c>
      <c r="CL33" s="79" t="n">
        <f aca="true">VLOOKUP(OFFSET(CL33,0,-2),Settings!$J$8:$K$27,2)</f>
        <v>0.1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29.4800303030303</v>
      </c>
      <c r="CR33" s="80" t="n">
        <f aca="false">RANK(CQ33,CQ$11:CQ$110)</f>
        <v>3</v>
      </c>
      <c r="CS33" s="78" t="str">
        <f aca="false">IF(CU33&gt;0,"+","")</f>
        <v/>
      </c>
      <c r="CT33" s="79" t="n">
        <f aca="true">VLOOKUP(OFFSET(CT33,0,-2),Settings!$J$8:$K$27,2)</f>
        <v>0.1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20.4800303030303</v>
      </c>
      <c r="CZ33" s="77" t="n">
        <f aca="false">RANK(CY33,CY$11:CY$110)</f>
        <v>9</v>
      </c>
      <c r="DA33" s="78" t="str">
        <f aca="false">IF(DC33&gt;0,"+","")</f>
        <v/>
      </c>
      <c r="DB33" s="79" t="n">
        <f aca="true">VLOOKUP(OFFSET(DB33,0,-2),Settings!$J$8:$K$27,2)</f>
        <v>0.05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8.3200303030303</v>
      </c>
      <c r="DH33" s="77" t="n">
        <f aca="false">RANK(DG33,DG$11:DG$110)</f>
        <v>19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8.3200303030303</v>
      </c>
      <c r="DP33" s="77" t="n">
        <f aca="false">RANK(DO33,DO$11:DO$110)</f>
        <v>25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8.3200303030303</v>
      </c>
      <c r="DX33" s="77" t="n">
        <f aca="false">RANK(DW33,DW$11:DW$110)</f>
        <v>25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7133E-005</v>
      </c>
      <c r="EF33" s="77" t="n">
        <f aca="false">RANK(EE33,EE$11:EE$110)</f>
        <v>50</v>
      </c>
    </row>
    <row r="34" customFormat="false" ht="11.25" hidden="false" customHeight="false" outlineLevel="0" collapsed="false">
      <c r="A34" s="74" t="s">
        <v>83</v>
      </c>
      <c r="B34" s="74"/>
      <c r="C34" s="25" t="n">
        <v>17</v>
      </c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4</v>
      </c>
      <c r="F34" s="76" t="n">
        <f aca="false">E34*H$7</f>
        <v>2.4</v>
      </c>
      <c r="G34" s="76" t="n">
        <f aca="false">F34+0.001/ROW(F34)</f>
        <v>2.40002941176471</v>
      </c>
      <c r="H34" s="77" t="n">
        <f aca="false">RANK(G34,G$11:G$110)</f>
        <v>17</v>
      </c>
      <c r="I34" s="78" t="str">
        <f aca="false">IF(K34&gt;0,"+","")</f>
        <v>+</v>
      </c>
      <c r="J34" s="79" t="n">
        <f aca="true">VLOOKUP(OFFSET(J34,0,-2),Settings!$F$8:$G$27,2)</f>
        <v>0</v>
      </c>
      <c r="K34" s="26" t="n">
        <v>5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16</v>
      </c>
      <c r="N34" s="76" t="n">
        <f aca="false">M34*P$7</f>
        <v>1.28</v>
      </c>
      <c r="O34" s="76" t="n">
        <f aca="true">N34+OFFSET(N34,0,-7)</f>
        <v>3.68002941176471</v>
      </c>
      <c r="P34" s="77" t="n">
        <f aca="false">RANK(O34,O$11:O$110)</f>
        <v>16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3.68002941176471</v>
      </c>
      <c r="X34" s="77" t="n">
        <f aca="false">RANK(W34,W$11:W$110)</f>
        <v>17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3.68002941176471</v>
      </c>
      <c r="AF34" s="77" t="n">
        <f aca="false">RANK(AE34,AE$11:AE$110)</f>
        <v>17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3.68002941176471</v>
      </c>
      <c r="AN34" s="77" t="n">
        <f aca="false">RANK(AM34,AM$11:AM$110)</f>
        <v>18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3.68002941176471</v>
      </c>
      <c r="AV34" s="77" t="n">
        <f aca="false">RANK(AU34,AU$11:AU$110)</f>
        <v>18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3.68002941176471</v>
      </c>
      <c r="BD34" s="77" t="n">
        <f aca="false">RANK(BC34,BC$11:BC$110)</f>
        <v>19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3.68002941176471</v>
      </c>
      <c r="BL34" s="77" t="n">
        <f aca="false">RANK(BK34,BK$11:BK$110)</f>
        <v>20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3.68002941176471</v>
      </c>
      <c r="BT34" s="77" t="n">
        <f aca="false">RANK(BS34,BS$11:BS$110)</f>
        <v>20</v>
      </c>
      <c r="BU34" s="78" t="str">
        <f aca="false">IF(BW34&gt;0,"+","")</f>
        <v/>
      </c>
      <c r="BV34" s="79" t="n">
        <f aca="true">VLOOKUP(OFFSET(BV34,0,-2),Settings!$F$8:$G$27,2)</f>
        <v>0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6" t="n">
        <f aca="false">BY34*CB$7</f>
        <v>0</v>
      </c>
      <c r="CA34" s="76" t="n">
        <f aca="true">BZ34+OFFSET(BZ34,0,-7)</f>
        <v>3.68002941176471</v>
      </c>
      <c r="CB34" s="77" t="n">
        <f aca="false">RANK(CA34,CA$11:CA$110)</f>
        <v>24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68002941176471</v>
      </c>
      <c r="CJ34" s="80" t="n">
        <f aca="false">RANK(CI34,CI$11:CI$110)</f>
        <v>30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68002941176471</v>
      </c>
      <c r="CR34" s="80" t="n">
        <f aca="false">RANK(CQ34,CQ$11:CQ$110)</f>
        <v>31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1.28002941176471</v>
      </c>
      <c r="CZ34" s="77" t="n">
        <f aca="false">RANK(CY34,CY$11:CY$110)</f>
        <v>44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1.28002941176471</v>
      </c>
      <c r="DH34" s="77" t="n">
        <f aca="false">RANK(DG34,DG$11:DG$110)</f>
        <v>46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1.28002941176471</v>
      </c>
      <c r="DP34" s="77" t="n">
        <f aca="false">RANK(DO34,DO$11:DO$110)</f>
        <v>44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1.28002941176471</v>
      </c>
      <c r="DX34" s="77" t="n">
        <f aca="false">RANK(DW34,DW$11:DW$110)</f>
        <v>44</v>
      </c>
      <c r="DY34" s="78" t="str">
        <f aca="false">IF(EA34&gt;0,"+","")</f>
        <v/>
      </c>
      <c r="DZ34" s="79" t="n">
        <f aca="true">VLOOKUP(OFFSET(DZ34,0,-2),Settings!$J$8:$K$27,2)</f>
        <v>0</v>
      </c>
      <c r="EA34" s="26"/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76" t="n">
        <f aca="false">EC34*EF$7</f>
        <v>0</v>
      </c>
      <c r="EE34" s="76" t="n">
        <f aca="true">ED34+OFFSET(ED34,0,-7)-N34-V34-CH34-AT34-BB34</f>
        <v>2.94117647061665E-005</v>
      </c>
      <c r="EF34" s="77" t="n">
        <f aca="false">RANK(EE34,EE$11:EE$110)</f>
        <v>51</v>
      </c>
    </row>
    <row r="35" customFormat="false" ht="11.25" hidden="false" customHeight="false" outlineLevel="0" collapsed="false">
      <c r="A35" s="74" t="s">
        <v>84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0)</f>
        <v>38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0)</f>
        <v>38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0)</f>
        <v>39</v>
      </c>
      <c r="Y35" s="78" t="str">
        <f aca="false">IF(AA35&gt;0,"+","")</f>
        <v>+</v>
      </c>
      <c r="Z35" s="79" t="n">
        <f aca="true">VLOOKUP(OFFSET(Z35,0,-2),Settings!$F$8:$G$27,2)</f>
        <v>0</v>
      </c>
      <c r="AA35" s="26" t="n">
        <v>3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20</v>
      </c>
      <c r="AD35" s="76" t="n">
        <f aca="false">AC35*AF$7</f>
        <v>1.8</v>
      </c>
      <c r="AE35" s="76" t="n">
        <f aca="true">AD35+OFFSET(AD35,0,-7)</f>
        <v>1.80002857142857</v>
      </c>
      <c r="AF35" s="77" t="n">
        <f aca="false">RANK(AE35,AE$11:AE$110)</f>
        <v>21</v>
      </c>
      <c r="AG35" s="78" t="str">
        <f aca="false">IF(AI35&gt;0,"+","")</f>
        <v>+</v>
      </c>
      <c r="AH35" s="79" t="n">
        <f aca="true">VLOOKUP(OFFSET(AH35,0,-2),Settings!$F$8:$G$27,2)</f>
        <v>0</v>
      </c>
      <c r="AI35" s="26" t="n">
        <v>4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18</v>
      </c>
      <c r="AL35" s="76" t="n">
        <f aca="false">AK35*AN$7</f>
        <v>1.62</v>
      </c>
      <c r="AM35" s="76" t="n">
        <f aca="true">AL35+OFFSET(AL35,0,-7)</f>
        <v>3.42002857142857</v>
      </c>
      <c r="AN35" s="77" t="n">
        <f aca="false">RANK(AM35,AM$11:AM$110)</f>
        <v>20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3.42002857142857</v>
      </c>
      <c r="AV35" s="77" t="n">
        <f aca="false">RANK(AU35,AU$11:AU$110)</f>
        <v>20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3.42002857142857</v>
      </c>
      <c r="BD35" s="77" t="n">
        <f aca="false">RANK(BC35,BC$11:BC$110)</f>
        <v>21</v>
      </c>
      <c r="BE35" s="78" t="str">
        <f aca="false">IF(BG35&gt;0,"+","")</f>
        <v>+</v>
      </c>
      <c r="BF35" s="79" t="n">
        <f aca="true">VLOOKUP(OFFSET(BF35,0,-2),Settings!$F$8:$G$27,2)</f>
        <v>0</v>
      </c>
      <c r="BG35" s="26" t="n">
        <v>1</v>
      </c>
      <c r="BH35" s="43" t="n">
        <v>1</v>
      </c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31</v>
      </c>
      <c r="BJ35" s="76" t="n">
        <f aca="false">BI35*BL$7</f>
        <v>2.48</v>
      </c>
      <c r="BK35" s="76" t="n">
        <f aca="true">BJ35+OFFSET(BJ35,0,-7)</f>
        <v>5.90002857142857</v>
      </c>
      <c r="BL35" s="77" t="n">
        <f aca="false">RANK(BK35,BK$11:BK$110)</f>
        <v>1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5.90002857142857</v>
      </c>
      <c r="BT35" s="77" t="n">
        <f aca="false">RANK(BS35,BS$11:BS$110)</f>
        <v>16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5.90002857142857</v>
      </c>
      <c r="CB35" s="77" t="n">
        <f aca="false">RANK(CA35,CA$11:CA$110)</f>
        <v>18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5.90002857142857</v>
      </c>
      <c r="CJ35" s="80" t="n">
        <f aca="false">RANK(CI35,CI$11:CI$110)</f>
        <v>24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48002857142857</v>
      </c>
      <c r="CR35" s="80" t="n">
        <f aca="false">RANK(CQ35,CQ$11:CQ$110)</f>
        <v>35</v>
      </c>
      <c r="CS35" s="78" t="str">
        <f aca="false">IF(CU35&gt;0,"+","")</f>
        <v/>
      </c>
      <c r="CT35" s="79" t="n">
        <f aca="true">VLOOKUP(OFFSET(CT35,0,-2),Settings!$J$8:$K$27,2)</f>
        <v>0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2.48002857142857</v>
      </c>
      <c r="CZ35" s="77" t="n">
        <f aca="false">RANK(CY35,CY$11:CY$110)</f>
        <v>40</v>
      </c>
      <c r="DA35" s="78" t="str">
        <f aca="false">IF(DC35&gt;0,"+","")</f>
        <v/>
      </c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2.48002857142857</v>
      </c>
      <c r="DH35" s="77" t="n">
        <f aca="false">RANK(DG35,DG$11:DG$110)</f>
        <v>42</v>
      </c>
      <c r="DI35" s="78" t="str">
        <f aca="false">IF(DK35&gt;0,"+","")</f>
        <v/>
      </c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2.85714285710448E-005</v>
      </c>
      <c r="DP35" s="77" t="n">
        <f aca="false">RANK(DO35,DO$11:DO$110)</f>
        <v>56</v>
      </c>
      <c r="DQ35" s="78" t="str">
        <f aca="false">IF(DS35&gt;0,"+","")</f>
        <v/>
      </c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2.85714285710448E-005</v>
      </c>
      <c r="DX35" s="77" t="n">
        <f aca="false">RANK(DW35,DW$11:DW$110)</f>
        <v>56</v>
      </c>
      <c r="DY35" s="78" t="str">
        <f aca="false">IF(EA35&gt;0,"+","")</f>
        <v/>
      </c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2.85714285710448E-005</v>
      </c>
      <c r="EF35" s="77" t="n">
        <f aca="false">RANK(EE35,EE$11:EE$110)</f>
        <v>52</v>
      </c>
    </row>
    <row r="36" customFormat="false" ht="11.25" hidden="false" customHeight="false" outlineLevel="0" collapsed="false">
      <c r="A36" s="24" t="s">
        <v>85</v>
      </c>
      <c r="B36" s="74"/>
      <c r="C36" s="25" t="n">
        <v>2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25</v>
      </c>
      <c r="F36" s="76" t="n">
        <f aca="false">E36*H$7</f>
        <v>15</v>
      </c>
      <c r="G36" s="76" t="n">
        <f aca="false">F36+0.001/ROW(F36)</f>
        <v>15.0000277777778</v>
      </c>
      <c r="H36" s="77" t="n">
        <f aca="false">RANK(G36,G$11:G$110)</f>
        <v>2</v>
      </c>
      <c r="I36" s="78" t="str">
        <f aca="false">IF(K36&gt;0,"+","")</f>
        <v>+</v>
      </c>
      <c r="J36" s="79" t="n">
        <f aca="true">VLOOKUP(OFFSET(J36,0,-2),Settings!$F$8:$G$27,2)</f>
        <v>0.15</v>
      </c>
      <c r="K36" s="26" t="n">
        <v>3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20</v>
      </c>
      <c r="N36" s="76" t="n">
        <f aca="false">M36*P$7</f>
        <v>1.6</v>
      </c>
      <c r="O36" s="76" t="n">
        <f aca="true">N36+OFFSET(N36,0,-7)</f>
        <v>16.6000277777778</v>
      </c>
      <c r="P36" s="77" t="n">
        <f aca="false">RANK(O36,O$11:O$110)</f>
        <v>2</v>
      </c>
      <c r="Q36" s="78" t="str">
        <f aca="false">IF(S36&gt;0,"+","")</f>
        <v/>
      </c>
      <c r="R36" s="79" t="n">
        <f aca="true">VLOOKUP(OFFSET(R36,0,-2),Settings!$F$8:$G$27,2)</f>
        <v>0.15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16.6000277777778</v>
      </c>
      <c r="X36" s="77" t="n">
        <f aca="false">RANK(W36,W$11:W$110)</f>
        <v>2</v>
      </c>
      <c r="Y36" s="78" t="str">
        <f aca="false">IF(AA36&gt;0,"+","")</f>
        <v/>
      </c>
      <c r="Z36" s="79" t="n">
        <f aca="true">VLOOKUP(OFFSET(Z36,0,-2),Settings!$F$8:$G$27,2)</f>
        <v>0.15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6" t="n">
        <f aca="false">AC36*AF$7</f>
        <v>0</v>
      </c>
      <c r="AE36" s="76" t="n">
        <f aca="true">AD36+OFFSET(AD36,0,-7)</f>
        <v>16.6000277777778</v>
      </c>
      <c r="AF36" s="77" t="n">
        <f aca="false">RANK(AE36,AE$11:AE$110)</f>
        <v>2</v>
      </c>
      <c r="AG36" s="78" t="str">
        <f aca="false">IF(AI36&gt;0,"+","")</f>
        <v>+</v>
      </c>
      <c r="AH36" s="79" t="n">
        <f aca="true">VLOOKUP(OFFSET(AH36,0,-2),Settings!$F$8:$G$27,2)</f>
        <v>0.15</v>
      </c>
      <c r="AI36" s="26" t="n">
        <v>2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76" t="n">
        <f aca="false">AK36*AN$7</f>
        <v>2.25</v>
      </c>
      <c r="AM36" s="76" t="n">
        <f aca="true">AL36+OFFSET(AL36,0,-7)</f>
        <v>18.8500277777778</v>
      </c>
      <c r="AN36" s="77" t="n">
        <f aca="false">RANK(AM36,AM$11:AM$110)</f>
        <v>2</v>
      </c>
      <c r="AO36" s="78" t="str">
        <f aca="false">IF(AQ36&gt;0,"+","")</f>
        <v>+</v>
      </c>
      <c r="AP36" s="79" t="n">
        <f aca="true">VLOOKUP(OFFSET(AP36,0,-2),Settings!$F$8:$G$27,2)</f>
        <v>0.15</v>
      </c>
      <c r="AQ36" s="26" t="n">
        <v>1</v>
      </c>
      <c r="AR36" s="43" t="n">
        <v>1</v>
      </c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31</v>
      </c>
      <c r="AT36" s="76" t="n">
        <f aca="false">AS36*AV$7</f>
        <v>2.48</v>
      </c>
      <c r="AU36" s="76" t="n">
        <f aca="true">AT36+OFFSET(AT36,0,-7)</f>
        <v>21.3300277777778</v>
      </c>
      <c r="AV36" s="77" t="n">
        <f aca="false">RANK(AU36,AU$11:AU$110)</f>
        <v>1</v>
      </c>
      <c r="AW36" s="78" t="str">
        <f aca="false">IF(AY36&gt;0,"+","")</f>
        <v/>
      </c>
      <c r="AX36" s="79" t="n">
        <f aca="true">VLOOKUP(OFFSET(AX36,0,-2),Settings!$F$8:$G$27,2)</f>
        <v>0.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21.3300277777778</v>
      </c>
      <c r="BD36" s="77" t="n">
        <f aca="false">RANK(BC36,BC$11:BC$110)</f>
        <v>1</v>
      </c>
      <c r="BE36" s="78" t="str">
        <f aca="false">IF(BG36&gt;0,"+","")</f>
        <v>+</v>
      </c>
      <c r="BF36" s="79" t="n">
        <f aca="true">VLOOKUP(OFFSET(BF36,0,-2),Settings!$F$8:$G$27,2)</f>
        <v>0.2</v>
      </c>
      <c r="BG36" s="26" t="n">
        <v>3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0</v>
      </c>
      <c r="BJ36" s="76" t="n">
        <f aca="false">BI36*BL$7</f>
        <v>1.6</v>
      </c>
      <c r="BK36" s="76" t="n">
        <f aca="true">BJ36+OFFSET(BJ36,0,-7)</f>
        <v>22.9300277777778</v>
      </c>
      <c r="BL36" s="77" t="n">
        <f aca="false">RANK(BK36,BK$11:BK$110)</f>
        <v>1</v>
      </c>
      <c r="BM36" s="78" t="str">
        <f aca="false">IF(BO36&gt;0,"+","")</f>
        <v>+</v>
      </c>
      <c r="BN36" s="79" t="n">
        <f aca="true">VLOOKUP(OFFSET(BN36,0,-2),Settings!$F$8:$G$27,2)</f>
        <v>0.2</v>
      </c>
      <c r="BO36" s="26" t="n">
        <v>1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30</v>
      </c>
      <c r="BR36" s="76" t="n">
        <f aca="false">BQ36*BT$7</f>
        <v>2.4</v>
      </c>
      <c r="BS36" s="76" t="n">
        <f aca="true">BR36+OFFSET(BR36,0,-7)</f>
        <v>25.3300277777778</v>
      </c>
      <c r="BT36" s="77" t="n">
        <f aca="false">RANK(BS36,BS$11:BS$110)</f>
        <v>1</v>
      </c>
      <c r="BU36" s="78" t="str">
        <f aca="false">IF(BW36&gt;0,"+","")</f>
        <v/>
      </c>
      <c r="BV36" s="79" t="n">
        <f aca="true">VLOOKUP(OFFSET(BV36,0,-2),Settings!$F$8:$G$27,2)</f>
        <v>0.2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25.3300277777778</v>
      </c>
      <c r="CB36" s="77" t="n">
        <f aca="false">RANK(CA36,CA$11:CA$110)</f>
        <v>1</v>
      </c>
      <c r="CC36" s="78" t="str">
        <f aca="false">IF(CE36&gt;0,"+","")</f>
        <v/>
      </c>
      <c r="CD36" s="79" t="n">
        <f aca="true">VLOOKUP(OFFSET(CD36,0,-2),Settings!$F$8:$G$27,2)</f>
        <v>0.2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25.3300277777778</v>
      </c>
      <c r="CJ36" s="80" t="n">
        <f aca="false">RANK(CI36,CI$11:CI$110)</f>
        <v>4</v>
      </c>
      <c r="CK36" s="81" t="s">
        <v>61</v>
      </c>
      <c r="CL36" s="79" t="n">
        <f aca="true">VLOOKUP(OFFSET(CL36,0,-2),Settings!$J$8:$K$27,2)</f>
        <v>0.09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23.0800277777778</v>
      </c>
      <c r="CR36" s="80" t="n">
        <f aca="false">RANK(CQ36,CQ$11:CQ$110)</f>
        <v>8</v>
      </c>
      <c r="CS36" s="78"/>
      <c r="CT36" s="79" t="n">
        <f aca="true">VLOOKUP(OFFSET(CT36,0,-2),Settings!$J$8:$K$27,2)</f>
        <v>0.05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8.08002777777778</v>
      </c>
      <c r="CZ36" s="77" t="n">
        <f aca="false">RANK(CY36,CY$11:CY$110)</f>
        <v>20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8.08002777777778</v>
      </c>
      <c r="DH36" s="77" t="n">
        <f aca="false">RANK(DG36,DG$11:DG$110)</f>
        <v>20</v>
      </c>
      <c r="DI36" s="78"/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4.08002777777778</v>
      </c>
      <c r="DP36" s="77" t="n">
        <f aca="false">RANK(DO36,DO$11:DO$110)</f>
        <v>38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4.08002777777778</v>
      </c>
      <c r="DX36" s="77" t="n">
        <f aca="false">RANK(DW36,DW$11:DW$110)</f>
        <v>38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2.7777777779292E-005</v>
      </c>
      <c r="EF36" s="77" t="n">
        <f aca="false">RANK(EE36,EE$11:EE$110)</f>
        <v>53</v>
      </c>
    </row>
    <row r="37" customFormat="false" ht="11.25" hidden="false" customHeight="false" outlineLevel="0" collapsed="false">
      <c r="A37" s="74" t="s">
        <v>86</v>
      </c>
      <c r="B37" s="74"/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6" t="n">
        <f aca="false">E37*H$7</f>
        <v>0</v>
      </c>
      <c r="G37" s="76" t="n">
        <f aca="false">F37+0.001/ROW(F37)</f>
        <v>2.7027027027027E-005</v>
      </c>
      <c r="H37" s="77" t="n">
        <f aca="false">RANK(G37,G$11:G$110)</f>
        <v>39</v>
      </c>
      <c r="I37" s="78" t="str">
        <f aca="false">IF(K37&gt;0,"+","")</f>
        <v/>
      </c>
      <c r="J37" s="79" t="n">
        <f aca="true">VLOOKUP(OFFSET(J37,0,-2),Settings!$F$8:$G$27,2)</f>
        <v>0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2.7027027027027E-005</v>
      </c>
      <c r="P37" s="77" t="n">
        <f aca="false">RANK(O37,O$11:O$110)</f>
        <v>39</v>
      </c>
      <c r="Q37" s="78" t="str">
        <f aca="false">IF(S37&gt;0,"+","")</f>
        <v/>
      </c>
      <c r="R37" s="79" t="n">
        <f aca="true">VLOOKUP(OFFSET(R37,0,-2),Settings!$F$8:$G$27,2)</f>
        <v>0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2.7027027027027E-005</v>
      </c>
      <c r="X37" s="77" t="n">
        <f aca="false">RANK(W37,W$11:W$110)</f>
        <v>40</v>
      </c>
      <c r="Y37" s="78" t="str">
        <f aca="false">IF(AA37&gt;0,"+","")</f>
        <v/>
      </c>
      <c r="Z37" s="79" t="n">
        <f aca="true">VLOOKUP(OFFSET(Z37,0,-2),Settings!$F$8:$G$27,2)</f>
        <v>0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2.7027027027027E-005</v>
      </c>
      <c r="AF37" s="77" t="n">
        <f aca="false">RANK(AE37,AE$11:AE$110)</f>
        <v>41</v>
      </c>
      <c r="AG37" s="78" t="str">
        <f aca="false">IF(AI37&gt;0,"+","")</f>
        <v/>
      </c>
      <c r="AH37" s="79" t="n">
        <f aca="true">VLOOKUP(OFFSET(AH37,0,-2),Settings!$F$8:$G$27,2)</f>
        <v>0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2.7027027027027E-005</v>
      </c>
      <c r="AN37" s="77" t="n">
        <f aca="false">RANK(AM37,AM$11:AM$110)</f>
        <v>41</v>
      </c>
      <c r="AO37" s="78" t="str">
        <f aca="false">IF(AQ37&gt;0,"+","")</f>
        <v/>
      </c>
      <c r="AP37" s="79" t="n">
        <f aca="true">VLOOKUP(OFFSET(AP37,0,-2),Settings!$F$8:$G$27,2)</f>
        <v>0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2.7027027027027E-005</v>
      </c>
      <c r="AV37" s="77" t="n">
        <f aca="false">RANK(AU37,AU$11:AU$110)</f>
        <v>42</v>
      </c>
      <c r="AW37" s="78" t="str">
        <f aca="false">IF(AY37&gt;0,"+","")</f>
        <v/>
      </c>
      <c r="AX37" s="79" t="n">
        <f aca="true">VLOOKUP(OFFSET(AX37,0,-2),Settings!$F$8:$G$27,2)</f>
        <v>0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2.7027027027027E-005</v>
      </c>
      <c r="BD37" s="77" t="n">
        <f aca="false">RANK(BC37,BC$11:BC$110)</f>
        <v>42</v>
      </c>
      <c r="BE37" s="78" t="str">
        <f aca="false">IF(BG37&gt;0,"+","")</f>
        <v/>
      </c>
      <c r="BF37" s="79" t="n">
        <f aca="true">VLOOKUP(OFFSET(BF37,0,-2),Settings!$F$8:$G$27,2)</f>
        <v>0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2.7027027027027E-005</v>
      </c>
      <c r="BL37" s="77" t="n">
        <f aca="false">RANK(BK37,BK$11:BK$110)</f>
        <v>43</v>
      </c>
      <c r="BM37" s="78" t="str">
        <f aca="false">IF(BO37&gt;0,"+","")</f>
        <v/>
      </c>
      <c r="BN37" s="79" t="n">
        <f aca="true">VLOOKUP(OFFSET(BN37,0,-2),Settings!$F$8:$G$27,2)</f>
        <v>0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2.7027027027027E-005</v>
      </c>
      <c r="BT37" s="77" t="n">
        <f aca="false">RANK(BS37,BS$11:BS$110)</f>
        <v>44</v>
      </c>
      <c r="BU37" s="78" t="str">
        <f aca="false">IF(BW37&gt;0,"+","")</f>
        <v/>
      </c>
      <c r="BV37" s="79" t="n">
        <f aca="true">VLOOKUP(OFFSET(BV37,0,-2),Settings!$F$8:$G$27,2)</f>
        <v>0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2.7027027027027E-005</v>
      </c>
      <c r="CB37" s="77" t="n">
        <f aca="false">RANK(CA37,CA$11:CA$110)</f>
        <v>48</v>
      </c>
      <c r="CC37" s="78" t="str">
        <f aca="false">IF(CE37&gt;0,"+","")</f>
        <v>+</v>
      </c>
      <c r="CD37" s="79" t="n">
        <f aca="true">VLOOKUP(OFFSET(CD37,0,-2),Settings!$F$8:$G$27,2)</f>
        <v>0</v>
      </c>
      <c r="CE37" s="26" t="n">
        <v>12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9</v>
      </c>
      <c r="CH37" s="76" t="n">
        <f aca="false">CG37*CJ$7</f>
        <v>4.68</v>
      </c>
      <c r="CI37" s="76" t="n">
        <f aca="true">CH37+OFFSET(CH37,0,-7)</f>
        <v>4.68002702702703</v>
      </c>
      <c r="CJ37" s="80" t="n">
        <f aca="false">RANK(CI37,CI$11:CI$110)</f>
        <v>26</v>
      </c>
      <c r="CK37" s="81" t="str">
        <f aca="false">IF(CM37&gt;0,"+","")</f>
        <v/>
      </c>
      <c r="CL37" s="79" t="n">
        <f aca="true">VLOOKUP(OFFSET(CL37,0,-2),Settings!$J$8:$K$27,2)</f>
        <v>0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4.68002702702703</v>
      </c>
      <c r="CR37" s="80" t="n">
        <f aca="false">RANK(CQ37,CQ$11:CQ$110)</f>
        <v>26</v>
      </c>
      <c r="CS37" s="78" t="str">
        <f aca="false">IF(CU37&gt;0,"+","")</f>
        <v/>
      </c>
      <c r="CT37" s="79" t="n">
        <f aca="true">VLOOKUP(OFFSET(CT37,0,-2),Settings!$J$8:$K$27,2)</f>
        <v>0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4.68002702702703</v>
      </c>
      <c r="CZ37" s="77" t="n">
        <f aca="false">RANK(CY37,CY$11:CY$110)</f>
        <v>28</v>
      </c>
      <c r="DA37" s="78" t="str">
        <f aca="false">IF(DC37&gt;0,"+","")</f>
        <v/>
      </c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4.68002702702703</v>
      </c>
      <c r="DH37" s="77" t="n">
        <f aca="false">RANK(DG37,DG$11:DG$110)</f>
        <v>32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4.68002702702703</v>
      </c>
      <c r="DP37" s="77" t="n">
        <f aca="false">RANK(DO37,DO$11:DO$110)</f>
        <v>33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4.68002702702703</v>
      </c>
      <c r="DX37" s="77" t="n">
        <f aca="false">RANK(DW37,DW$11:DW$110)</f>
        <v>33</v>
      </c>
      <c r="DY37" s="78" t="s">
        <v>61</v>
      </c>
      <c r="DZ37" s="79" t="n">
        <f aca="true">VLOOKUP(OFFSET(DZ37,0,-2),Settings!$J$8:$K$27,2)</f>
        <v>0</v>
      </c>
      <c r="EA37" s="26" t="n">
        <v>17</v>
      </c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4</v>
      </c>
      <c r="ED37" s="76" t="n">
        <f aca="false">EC37*EF$7</f>
        <v>3.68</v>
      </c>
      <c r="EE37" s="76" t="n">
        <f aca="true">ED37+OFFSET(ED37,0,-7)-N37-V37-CH37-AT37-BB37</f>
        <v>3.68002702702703</v>
      </c>
      <c r="EF37" s="77" t="n">
        <f aca="false">RANK(EE37,EE$11:EE$110)</f>
        <v>36</v>
      </c>
    </row>
    <row r="38" customFormat="false" ht="11.25" hidden="false" customHeight="false" outlineLevel="0" collapsed="false">
      <c r="A38" s="74" t="s">
        <v>87</v>
      </c>
      <c r="B38" s="74"/>
      <c r="C38" s="25" t="n">
        <v>11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76" t="n">
        <f aca="false">E38*H$7</f>
        <v>6</v>
      </c>
      <c r="G38" s="76" t="n">
        <f aca="false">F38+0.001/ROW(F38)</f>
        <v>6.00002631578947</v>
      </c>
      <c r="H38" s="77" t="n">
        <f aca="false">RANK(G38,G$11:G$110)</f>
        <v>11</v>
      </c>
      <c r="I38" s="78" t="str">
        <f aca="false">IF(K38&gt;0,"+","")</f>
        <v/>
      </c>
      <c r="J38" s="79" t="n">
        <f aca="true">VLOOKUP(OFFSET(J38,0,-2),Settings!$F$8:$G$27,2)</f>
        <v>0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6" t="n">
        <f aca="false">M38*P$7</f>
        <v>0</v>
      </c>
      <c r="O38" s="76" t="n">
        <f aca="true">N38+OFFSET(N38,0,-7)</f>
        <v>6.00002631578947</v>
      </c>
      <c r="P38" s="77" t="n">
        <f aca="false">RANK(O38,O$11:O$110)</f>
        <v>11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6.00002631578947</v>
      </c>
      <c r="X38" s="77" t="n">
        <f aca="false">RANK(W38,W$11:W$110)</f>
        <v>12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6.00002631578947</v>
      </c>
      <c r="AF38" s="77" t="n">
        <f aca="false">RANK(AE38,AE$11:AE$110)</f>
        <v>13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6.00002631578947</v>
      </c>
      <c r="AN38" s="77" t="n">
        <f aca="false">RANK(AM38,AM$11:AM$110)</f>
        <v>13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6.00002631578947</v>
      </c>
      <c r="AV38" s="77" t="n">
        <f aca="false">RANK(AU38,AU$11:AU$110)</f>
        <v>14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6.00002631578947</v>
      </c>
      <c r="BD38" s="77" t="n">
        <f aca="false">RANK(BC38,BC$11:BC$110)</f>
        <v>15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6.00002631578947</v>
      </c>
      <c r="BL38" s="77" t="n">
        <f aca="false">RANK(BK38,BK$11:BK$110)</f>
        <v>15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6.00002631578947</v>
      </c>
      <c r="BT38" s="77" t="n">
        <f aca="false">RANK(BS38,BS$11:BS$110)</f>
        <v>15</v>
      </c>
      <c r="BU38" s="78" t="str">
        <f aca="false">IF(BW38&gt;0,"+","")</f>
        <v>+</v>
      </c>
      <c r="BV38" s="79" t="n">
        <f aca="true">VLOOKUP(OFFSET(BV38,0,-2),Settings!$F$8:$G$27,2)</f>
        <v>0</v>
      </c>
      <c r="BW38" s="26" t="n">
        <v>7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14</v>
      </c>
      <c r="BZ38" s="76" t="n">
        <f aca="false">BY38*CB$7</f>
        <v>5.32</v>
      </c>
      <c r="CA38" s="76" t="n">
        <f aca="true">BZ38+OFFSET(BZ38,0,-7)</f>
        <v>11.3200263157895</v>
      </c>
      <c r="CB38" s="77" t="n">
        <f aca="false">RANK(CA38,CA$11:CA$110)</f>
        <v>13</v>
      </c>
      <c r="CC38" s="78" t="str">
        <f aca="false">IF(CE38&gt;0,"+","")</f>
        <v>+</v>
      </c>
      <c r="CD38" s="79" t="n">
        <f aca="true">VLOOKUP(OFFSET(CD38,0,-2),Settings!$F$8:$G$27,2)</f>
        <v>0</v>
      </c>
      <c r="CE38" s="26" t="n">
        <v>11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10</v>
      </c>
      <c r="CH38" s="76" t="n">
        <f aca="false">CG38*CJ$7</f>
        <v>5.2</v>
      </c>
      <c r="CI38" s="76" t="n">
        <f aca="true">CH38+OFFSET(CH38,0,-7)</f>
        <v>16.5200263157895</v>
      </c>
      <c r="CJ38" s="80" t="n">
        <f aca="false">RANK(CI38,CI$11:CI$110)</f>
        <v>7</v>
      </c>
      <c r="CK38" s="81" t="str">
        <f aca="false">IF(CM38&gt;0,"+","")</f>
        <v>+</v>
      </c>
      <c r="CL38" s="79" t="n">
        <f aca="true">VLOOKUP(OFFSET(CL38,0,-2),Settings!$J$8:$K$27,2)</f>
        <v>0.06</v>
      </c>
      <c r="CM38" s="26" t="n">
        <v>2</v>
      </c>
      <c r="CN38" s="43" t="n">
        <v>1</v>
      </c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26</v>
      </c>
      <c r="CP38" s="76" t="n">
        <f aca="false">CO38*CR$7</f>
        <v>11.44</v>
      </c>
      <c r="CQ38" s="76" t="n">
        <f aca="true">CP38+OFFSET(CP38,0,-7)-AD38-AL38</f>
        <v>27.9600263157895</v>
      </c>
      <c r="CR38" s="80" t="n">
        <f aca="false">RANK(CQ38,CQ$11:CQ$110)</f>
        <v>5</v>
      </c>
      <c r="CS38" s="78" t="s">
        <v>61</v>
      </c>
      <c r="CT38" s="79" t="n">
        <f aca="true">VLOOKUP(OFFSET(CT38,0,-2),Settings!$J$8:$K$27,2)</f>
        <v>0.08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21.9600263157895</v>
      </c>
      <c r="CZ38" s="77" t="n">
        <f aca="false">RANK(CY38,CY$11:CY$110)</f>
        <v>6</v>
      </c>
      <c r="DA38" s="78"/>
      <c r="DB38" s="79" t="n">
        <f aca="true">VLOOKUP(OFFSET(DB38,0,-2),Settings!$J$8:$K$27,2)</f>
        <v>0.07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6.6400263157895</v>
      </c>
      <c r="DH38" s="77" t="n">
        <f aca="false">RANK(DG38,DG$11:DG$110)</f>
        <v>11</v>
      </c>
      <c r="DI38" s="78" t="s">
        <v>61</v>
      </c>
      <c r="DJ38" s="79" t="n">
        <f aca="true">VLOOKUP(OFFSET(DJ38,0,-2),Settings!$J$8:$K$27,2)</f>
        <v>0.05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6.6400263157895</v>
      </c>
      <c r="DP38" s="77" t="n">
        <f aca="false">RANK(DO38,DO$11:DO$110)</f>
        <v>15</v>
      </c>
      <c r="DQ38" s="78"/>
      <c r="DR38" s="79" t="n">
        <f aca="true">VLOOKUP(OFFSET(DR38,0,-2),Settings!$J$8:$K$27,2)</f>
        <v>0.03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6.6400263157895</v>
      </c>
      <c r="DX38" s="77" t="n">
        <f aca="false">RANK(DW38,DW$11:DW$110)</f>
        <v>17</v>
      </c>
      <c r="DY38" s="78" t="s">
        <v>61</v>
      </c>
      <c r="DZ38" s="79" t="n">
        <f aca="true">VLOOKUP(OFFSET(DZ38,0,-2),Settings!$J$8:$K$27,2)</f>
        <v>0</v>
      </c>
      <c r="EA38" s="26" t="n">
        <v>5</v>
      </c>
      <c r="EB38" s="43" t="n">
        <v>1</v>
      </c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17</v>
      </c>
      <c r="ED38" s="76" t="n">
        <f aca="false">EC38*EF$7</f>
        <v>15.64</v>
      </c>
      <c r="EE38" s="76" t="n">
        <f aca="true">ED38+OFFSET(ED38,0,-7)-N38-V38-CH38-AT38-BB38</f>
        <v>27.0800263157895</v>
      </c>
      <c r="EF38" s="77" t="n">
        <f aca="false">RANK(EE38,EE$11:EE$110)</f>
        <v>10</v>
      </c>
    </row>
    <row r="39" customFormat="false" ht="11.25" hidden="false" customHeight="false" outlineLevel="0" collapsed="false">
      <c r="A39" s="74" t="s">
        <v>88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0)</f>
        <v>40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0)</f>
        <v>40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0)</f>
        <v>41</v>
      </c>
      <c r="Y39" s="78" t="str">
        <f aca="false">IF(AA39&gt;0,"+","")</f>
        <v/>
      </c>
      <c r="Z39" s="79" t="n">
        <f aca="true">VLOOKUP(OFFSET(Z39,0,-2),Settings!$F$8:$G$27,2)</f>
        <v>0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2.56410256410256E-005</v>
      </c>
      <c r="AF39" s="77" t="n">
        <f aca="false">RANK(AE39,AE$11:AE$110)</f>
        <v>42</v>
      </c>
      <c r="AG39" s="78" t="str">
        <f aca="false">IF(AI39&gt;0,"+","")</f>
        <v/>
      </c>
      <c r="AH39" s="79" t="n">
        <f aca="true">VLOOKUP(OFFSET(AH39,0,-2),Settings!$F$8:$G$27,2)</f>
        <v>0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6" t="n">
        <f aca="false">AK39*AN$7</f>
        <v>0</v>
      </c>
      <c r="AM39" s="76" t="n">
        <f aca="true">AL39+OFFSET(AL39,0,-7)</f>
        <v>2.56410256410256E-005</v>
      </c>
      <c r="AN39" s="77" t="n">
        <f aca="false">RANK(AM39,AM$11:AM$110)</f>
        <v>42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2.56410256410256E-005</v>
      </c>
      <c r="AV39" s="77" t="n">
        <f aca="false">RANK(AU39,AU$11:AU$110)</f>
        <v>43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2.56410256410256E-005</v>
      </c>
      <c r="BD39" s="77" t="n">
        <f aca="false">RANK(BC39,BC$11:BC$110)</f>
        <v>43</v>
      </c>
      <c r="BE39" s="78" t="str">
        <f aca="false">IF(BG39&gt;0,"+","")</f>
        <v/>
      </c>
      <c r="BF39" s="79" t="n">
        <f aca="true">VLOOKUP(OFFSET(BF39,0,-2),Settings!$F$8:$G$27,2)</f>
        <v>0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6" t="n">
        <f aca="false">BI39*BL$7</f>
        <v>0</v>
      </c>
      <c r="BK39" s="76" t="n">
        <f aca="true">BJ39+OFFSET(BJ39,0,-7)</f>
        <v>2.56410256410256E-005</v>
      </c>
      <c r="BL39" s="77" t="n">
        <f aca="false">RANK(BK39,BK$11:BK$110)</f>
        <v>44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2.56410256410256E-005</v>
      </c>
      <c r="BT39" s="77" t="n">
        <f aca="false">RANK(BS39,BS$11:BS$110)</f>
        <v>45</v>
      </c>
      <c r="BU39" s="78" t="str">
        <f aca="false">IF(BW39&gt;0,"+","")</f>
        <v>+</v>
      </c>
      <c r="BV39" s="79" t="n">
        <f aca="true">VLOOKUP(OFFSET(BV39,0,-2),Settings!$F$8:$G$27,2)</f>
        <v>0</v>
      </c>
      <c r="BW39" s="26" t="n">
        <v>3</v>
      </c>
      <c r="BX39" s="43" t="n">
        <v>1</v>
      </c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21</v>
      </c>
      <c r="BZ39" s="76" t="n">
        <f aca="false">BY39*CB$7</f>
        <v>7.98</v>
      </c>
      <c r="CA39" s="76" t="n">
        <f aca="true">BZ39+OFFSET(BZ39,0,-7)</f>
        <v>7.98002564102564</v>
      </c>
      <c r="CB39" s="77" t="n">
        <f aca="false">RANK(CA39,CA$11:CA$110)</f>
        <v>14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7.98002564102564</v>
      </c>
      <c r="CJ39" s="80" t="n">
        <f aca="false">RANK(CI39,CI$11:CI$110)</f>
        <v>18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7.98002564102564</v>
      </c>
      <c r="CR39" s="80" t="n">
        <f aca="false">RANK(CQ39,CQ$11:CQ$110)</f>
        <v>22</v>
      </c>
      <c r="CS39" s="78" t="s">
        <v>61</v>
      </c>
      <c r="CT39" s="79" t="n">
        <f aca="true">VLOOKUP(OFFSET(CT39,0,-2),Settings!$J$8:$K$27,2)</f>
        <v>0</v>
      </c>
      <c r="CU39" s="26" t="n">
        <v>13</v>
      </c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8</v>
      </c>
      <c r="CX39" s="76" t="n">
        <f aca="false">CW39*CZ$7</f>
        <v>5.76</v>
      </c>
      <c r="CY39" s="76" t="n">
        <f aca="true">CX39+OFFSET(CX39,0,-7)-F39</f>
        <v>13.7400256410256</v>
      </c>
      <c r="CZ39" s="77" t="n">
        <f aca="false">RANK(CY39,CY$11:CY$110)</f>
        <v>14</v>
      </c>
      <c r="DA39" s="78"/>
      <c r="DB39" s="79" t="n">
        <f aca="true">VLOOKUP(OFFSET(DB39,0,-2),Settings!$J$8:$K$27,2)</f>
        <v>0.04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5.76002564102564</v>
      </c>
      <c r="DH39" s="77" t="n">
        <f aca="false">RANK(DG39,DG$11:DG$110)</f>
        <v>29</v>
      </c>
      <c r="DI39" s="78" t="s">
        <v>61</v>
      </c>
      <c r="DJ39" s="79" t="n">
        <f aca="true">VLOOKUP(OFFSET(DJ39,0,-2),Settings!$J$8:$K$27,2)</f>
        <v>0</v>
      </c>
      <c r="DK39" s="26" t="n">
        <v>5</v>
      </c>
      <c r="DL39" s="43" t="n">
        <v>1</v>
      </c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17</v>
      </c>
      <c r="DN39" s="76" t="n">
        <f aca="false">DM39*DP$7</f>
        <v>11.39</v>
      </c>
      <c r="DO39" s="76" t="n">
        <f aca="true">DN39+OFFSET(DN39,0,-7)-BJ39-BR39</f>
        <v>17.1500256410256</v>
      </c>
      <c r="DP39" s="77" t="n">
        <f aca="false">RANK(DO39,DO$11:DO$110)</f>
        <v>13</v>
      </c>
      <c r="DQ39" s="78" t="s">
        <v>61</v>
      </c>
      <c r="DR39" s="79" t="n">
        <f aca="true">VLOOKUP(OFFSET(DR39,0,-2),Settings!$J$8:$K$27,2)</f>
        <v>0.05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17.1500256410256</v>
      </c>
      <c r="DX39" s="77" t="n">
        <f aca="false">RANK(DW39,DW$11:DW$110)</f>
        <v>15</v>
      </c>
      <c r="DY39" s="78"/>
      <c r="DZ39" s="79" t="n">
        <f aca="true">VLOOKUP(OFFSET(DZ39,0,-2),Settings!$J$8:$K$27,2)</f>
        <v>0.03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17.1500256410256</v>
      </c>
      <c r="EF39" s="77" t="n">
        <f aca="false">RANK(EE39,EE$11:EE$110)</f>
        <v>16</v>
      </c>
    </row>
    <row r="40" customFormat="false" ht="11.25" hidden="false" customHeight="false" outlineLevel="0" collapsed="false">
      <c r="A40" s="74" t="s">
        <v>89</v>
      </c>
      <c r="B40" s="74"/>
      <c r="C40" s="25" t="n">
        <v>10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11</v>
      </c>
      <c r="F40" s="76" t="n">
        <f aca="false">E40*H$7</f>
        <v>6.6</v>
      </c>
      <c r="G40" s="76" t="n">
        <f aca="false">F40+0.001/ROW(F40)</f>
        <v>6.600025</v>
      </c>
      <c r="H40" s="77" t="n">
        <f aca="false">RANK(G40,G$11:G$110)</f>
        <v>10</v>
      </c>
      <c r="I40" s="78" t="str">
        <f aca="false">IF(K40&gt;0,"+","")</f>
        <v/>
      </c>
      <c r="J40" s="79" t="n">
        <f aca="true">VLOOKUP(OFFSET(J40,0,-2),Settings!$F$8:$G$27,2)</f>
        <v>0.05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6" t="n">
        <f aca="false">M40*P$7</f>
        <v>0</v>
      </c>
      <c r="O40" s="76" t="n">
        <f aca="true">N40+OFFSET(N40,0,-7)</f>
        <v>6.600025</v>
      </c>
      <c r="P40" s="77" t="n">
        <f aca="false">RANK(O40,O$11:O$110)</f>
        <v>10</v>
      </c>
      <c r="Q40" s="78" t="str">
        <f aca="false">IF(S40&gt;0,"+","")</f>
        <v/>
      </c>
      <c r="R40" s="79" t="n">
        <f aca="true">VLOOKUP(OFFSET(R40,0,-2),Settings!$F$8:$G$27,2)</f>
        <v>0.0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6.600025</v>
      </c>
      <c r="X40" s="77" t="n">
        <f aca="false">RANK(W40,W$11:W$110)</f>
        <v>11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6.600025</v>
      </c>
      <c r="AF40" s="77" t="n">
        <f aca="false">RANK(AE40,AE$11:AE$110)</f>
        <v>12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6.600025</v>
      </c>
      <c r="AN40" s="77" t="n">
        <f aca="false">RANK(AM40,AM$11:AM$110)</f>
        <v>12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6.600025</v>
      </c>
      <c r="AV40" s="77" t="n">
        <f aca="false">RANK(AU40,AU$11:AU$110)</f>
        <v>13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6.600025</v>
      </c>
      <c r="BD40" s="77" t="n">
        <f aca="false">RANK(BC40,BC$11:BC$110)</f>
        <v>13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6.600025</v>
      </c>
      <c r="BL40" s="77" t="n">
        <f aca="false">RANK(BK40,BK$11:BK$110)</f>
        <v>14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6.600025</v>
      </c>
      <c r="BT40" s="77" t="n">
        <f aca="false">RANK(BS40,BS$11:BS$110)</f>
        <v>14</v>
      </c>
      <c r="BU40" s="78" t="str">
        <f aca="false">IF(BW40&gt;0,"+","")</f>
        <v/>
      </c>
      <c r="BV40" s="79" t="n">
        <f aca="true">VLOOKUP(OFFSET(BV40,0,-2),Settings!$F$8:$G$27,2)</f>
        <v>0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6.600025</v>
      </c>
      <c r="CB40" s="77" t="n">
        <f aca="false">RANK(CA40,CA$11:CA$110)</f>
        <v>17</v>
      </c>
      <c r="CC40" s="78" t="str">
        <f aca="false">IF(CE40&gt;0,"+","")</f>
        <v/>
      </c>
      <c r="CD40" s="79" t="n">
        <f aca="true">VLOOKUP(OFFSET(CD40,0,-2),Settings!$F$8:$G$27,2)</f>
        <v>0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6.600025</v>
      </c>
      <c r="CJ40" s="80" t="n">
        <f aca="false">RANK(CI40,CI$11:CI$110)</f>
        <v>23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6.600025</v>
      </c>
      <c r="CR40" s="80" t="n">
        <f aca="false">RANK(CQ40,CQ$11:CQ$110)</f>
        <v>25</v>
      </c>
      <c r="CS40" s="78" t="str">
        <f aca="false">IF(CU40&gt;0,"+","")</f>
        <v/>
      </c>
      <c r="CT40" s="79" t="n">
        <f aca="true">VLOOKUP(OFFSET(CT40,0,-2),Settings!$J$8:$K$27,2)</f>
        <v>0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2.49999999999417E-005</v>
      </c>
      <c r="CZ40" s="77" t="n">
        <f aca="false">RANK(CY40,CY$11:CY$110)</f>
        <v>56</v>
      </c>
      <c r="DA40" s="78" t="s">
        <v>61</v>
      </c>
      <c r="DB40" s="79" t="n">
        <f aca="true">VLOOKUP(OFFSET(DB40,0,-2),Settings!$J$8:$K$27,2)</f>
        <v>0</v>
      </c>
      <c r="DC40" s="26" t="n">
        <v>13</v>
      </c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8</v>
      </c>
      <c r="DF40" s="76" t="n">
        <f aca="false">DE40*DH$7</f>
        <v>5.2</v>
      </c>
      <c r="DG40" s="76" t="n">
        <f aca="true">DF40+OFFSET(DF40,0,-7)-BZ40</f>
        <v>5.200025</v>
      </c>
      <c r="DH40" s="77" t="n">
        <f aca="false">RANK(DG40,DG$11:DG$110)</f>
        <v>31</v>
      </c>
      <c r="DI40" s="78" t="s">
        <v>61</v>
      </c>
      <c r="DJ40" s="79" t="n">
        <f aca="true">VLOOKUP(OFFSET(DJ40,0,-2),Settings!$J$8:$K$27,2)</f>
        <v>0</v>
      </c>
      <c r="DK40" s="26" t="n">
        <v>9</v>
      </c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12</v>
      </c>
      <c r="DN40" s="76" t="n">
        <f aca="false">DM40*DP$7</f>
        <v>8.04</v>
      </c>
      <c r="DO40" s="76" t="n">
        <f aca="true">DN40+OFFSET(DN40,0,-7)-BJ40-BR40</f>
        <v>13.240025</v>
      </c>
      <c r="DP40" s="77" t="n">
        <f aca="false">RANK(DO40,DO$11:DO$110)</f>
        <v>19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13.240025</v>
      </c>
      <c r="DX40" s="77" t="n">
        <f aca="false">RANK(DW40,DW$11:DW$110)</f>
        <v>20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13.240025</v>
      </c>
      <c r="EF40" s="77" t="n">
        <f aca="false">RANK(EE40,EE$11:EE$110)</f>
        <v>21</v>
      </c>
    </row>
    <row r="41" s="26" customFormat="true" ht="11.25" hidden="false" customHeight="false" outlineLevel="0" collapsed="false">
      <c r="A41" s="74" t="s">
        <v>90</v>
      </c>
      <c r="B41" s="83"/>
      <c r="C41" s="25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0)</f>
        <v>41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0)</f>
        <v>41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0)</f>
        <v>42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0)</f>
        <v>43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0)</f>
        <v>43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0)</f>
        <v>44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0)</f>
        <v>44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0)</f>
        <v>45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0)</f>
        <v>46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0)</f>
        <v>49</v>
      </c>
      <c r="CC41" s="78" t="str">
        <f aca="false">IF(CE41&gt;0,"+","")</f>
        <v/>
      </c>
      <c r="CD41" s="79" t="n">
        <f aca="true">VLOOKUP(OFFSET(CD41,0,-2),Settings!$F$8:$G$27,2)</f>
        <v>0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6" t="n">
        <f aca="false">CG41*CJ$7</f>
        <v>0</v>
      </c>
      <c r="CI41" s="76" t="n">
        <f aca="true">CH41+OFFSET(CH41,0,-7)</f>
        <v>2.4390243902439E-005</v>
      </c>
      <c r="CJ41" s="80" t="n">
        <f aca="false">RANK(CI41,CI$11:CI$110)</f>
        <v>53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2.4390243902439E-005</v>
      </c>
      <c r="CR41" s="80" t="n">
        <f aca="false">RANK(CQ41,CQ$11:CQ$110)</f>
        <v>54</v>
      </c>
      <c r="CS41" s="78" t="str">
        <f aca="false">IF(CU41&gt;0,"+","")</f>
        <v/>
      </c>
      <c r="CT41" s="79" t="n">
        <f aca="true">VLOOKUP(OFFSET(CT41,0,-2),Settings!$J$8:$K$27,2)</f>
        <v>0</v>
      </c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.4390243902439E-005</v>
      </c>
      <c r="CZ41" s="77" t="n">
        <f aca="false">RANK(CY41,CY$11:CY$110)</f>
        <v>57</v>
      </c>
      <c r="DA41" s="78" t="str">
        <f aca="false">IF(DC41&gt;0,"+","")</f>
        <v/>
      </c>
      <c r="DB41" s="79" t="n">
        <f aca="true">VLOOKUP(OFFSET(DB41,0,-2),Settings!$J$8:$K$27,2)</f>
        <v>0</v>
      </c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2.4390243902439E-005</v>
      </c>
      <c r="DH41" s="77" t="n">
        <f aca="false">RANK(DG41,DG$11:DG$110)</f>
        <v>59</v>
      </c>
      <c r="DI41" s="78" t="str">
        <f aca="false">IF(DK41&gt;0,"+","")</f>
        <v/>
      </c>
      <c r="DJ41" s="79" t="n">
        <f aca="true">VLOOKUP(OFFSET(DJ41,0,-2),Settings!$J$8:$K$27,2)</f>
        <v>0</v>
      </c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2.4390243902439E-005</v>
      </c>
      <c r="DP41" s="77" t="n">
        <f aca="false">RANK(DO41,DO$11:DO$110)</f>
        <v>57</v>
      </c>
      <c r="DQ41" s="78" t="str">
        <f aca="false">IF(DS41&gt;0,"+","")</f>
        <v/>
      </c>
      <c r="DR41" s="79" t="n">
        <f aca="true">VLOOKUP(OFFSET(DR41,0,-2),Settings!$J$8:$K$27,2)</f>
        <v>0</v>
      </c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2.4390243902439E-005</v>
      </c>
      <c r="DX41" s="77" t="n">
        <f aca="false">RANK(DW41,DW$11:DW$110)</f>
        <v>57</v>
      </c>
      <c r="DY41" s="78" t="str">
        <f aca="false">IF(EA41&gt;0,"+","")</f>
        <v/>
      </c>
      <c r="DZ41" s="79" t="n">
        <f aca="true">VLOOKUP(OFFSET(DZ41,0,-2),Settings!$J$8:$K$27,2)</f>
        <v>0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76" t="n">
        <f aca="false">EC41*EF$7</f>
        <v>0</v>
      </c>
      <c r="EE41" s="76" t="n">
        <f aca="true">ED41+OFFSET(ED41,0,-7)-N41-V41-CH41-AT41-BB41</f>
        <v>2.4390243902439E-005</v>
      </c>
      <c r="EF41" s="77" t="n">
        <f aca="false">RANK(EE41,EE$11:EE$110)</f>
        <v>54</v>
      </c>
    </row>
    <row r="42" customFormat="false" ht="11.25" hidden="false" customHeight="false" outlineLevel="0" collapsed="false">
      <c r="A42" s="74" t="s">
        <v>91</v>
      </c>
      <c r="B42" s="74"/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6" t="n">
        <f aca="false">E42*H$7</f>
        <v>0</v>
      </c>
      <c r="G42" s="76" t="n">
        <f aca="false">F42+0.001/ROW(F42)</f>
        <v>2.38095238095238E-005</v>
      </c>
      <c r="H42" s="77" t="n">
        <f aca="false">RANK(G42,G$11:G$110)</f>
        <v>42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2.38095238095238E-005</v>
      </c>
      <c r="P42" s="77" t="n">
        <f aca="false">RANK(O42,O$11:O$110)</f>
        <v>42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2.38095238095238E-005</v>
      </c>
      <c r="X42" s="77" t="n">
        <f aca="false">RANK(W42,W$11:W$110)</f>
        <v>43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2.38095238095238E-005</v>
      </c>
      <c r="AF42" s="77" t="n">
        <f aca="false">RANK(AE42,AE$11:AE$110)</f>
        <v>44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2.38095238095238E-005</v>
      </c>
      <c r="AN42" s="77" t="n">
        <f aca="false">RANK(AM42,AM$11:AM$110)</f>
        <v>44</v>
      </c>
      <c r="AO42" s="78" t="str">
        <f aca="false">IF(AQ42&gt;0,"+","")</f>
        <v>+</v>
      </c>
      <c r="AP42" s="79" t="n">
        <f aca="true">VLOOKUP(OFFSET(AP42,0,-2),Settings!$F$8:$G$27,2)</f>
        <v>0</v>
      </c>
      <c r="AQ42" s="26" t="n">
        <v>3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20</v>
      </c>
      <c r="AT42" s="76" t="n">
        <f aca="false">AS42*AV$7</f>
        <v>1.6</v>
      </c>
      <c r="AU42" s="76" t="n">
        <f aca="true">AT42+OFFSET(AT42,0,-7)</f>
        <v>1.60002380952381</v>
      </c>
      <c r="AV42" s="77" t="n">
        <f aca="false">RANK(AU42,AU$11:AU$110)</f>
        <v>23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1.60002380952381</v>
      </c>
      <c r="BD42" s="77" t="n">
        <f aca="false">RANK(BC42,BC$11:BC$110)</f>
        <v>23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1.60002380952381</v>
      </c>
      <c r="BL42" s="77" t="n">
        <f aca="false">RANK(BK42,BK$11:BK$110)</f>
        <v>23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1.60002380952381</v>
      </c>
      <c r="BT42" s="77" t="n">
        <f aca="false">RANK(BS42,BS$11:BS$110)</f>
        <v>24</v>
      </c>
      <c r="BU42" s="78" t="str">
        <f aca="false">IF(BW42&gt;0,"+","")</f>
        <v/>
      </c>
      <c r="BV42" s="79" t="n">
        <f aca="true">VLOOKUP(OFFSET(BV42,0,-2),Settings!$F$8:$G$27,2)</f>
        <v>0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6" t="n">
        <f aca="false">BY42*CB$7</f>
        <v>0</v>
      </c>
      <c r="CA42" s="76" t="n">
        <f aca="true">BZ42+OFFSET(BZ42,0,-7)</f>
        <v>1.60002380952381</v>
      </c>
      <c r="CB42" s="77" t="n">
        <f aca="false">RANK(CA42,CA$11:CA$110)</f>
        <v>29</v>
      </c>
      <c r="CC42" s="78" t="str">
        <f aca="false">IF(CE42&gt;0,"+","")</f>
        <v/>
      </c>
      <c r="CD42" s="79" t="n">
        <f aca="true">VLOOKUP(OFFSET(CD42,0,-2),Settings!$F$8:$G$27,2)</f>
        <v>0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1.60002380952381</v>
      </c>
      <c r="CJ42" s="80" t="n">
        <f aca="false">RANK(CI42,CI$11:CI$110)</f>
        <v>36</v>
      </c>
      <c r="CK42" s="81" t="str">
        <f aca="false">IF(CM42&gt;0,"+","")</f>
        <v/>
      </c>
      <c r="CL42" s="79" t="n">
        <f aca="true">VLOOKUP(OFFSET(CL42,0,-2),Settings!$J$8:$K$27,2)</f>
        <v>0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1.60002380952381</v>
      </c>
      <c r="CR42" s="80" t="n">
        <f aca="false">RANK(CQ42,CQ$11:CQ$110)</f>
        <v>37</v>
      </c>
      <c r="CS42" s="78" t="str">
        <f aca="false">IF(CU42&gt;0,"+","")</f>
        <v/>
      </c>
      <c r="CT42" s="79" t="n">
        <f aca="true">VLOOKUP(OFFSET(CT42,0,-2),Settings!$J$8:$K$27,2)</f>
        <v>0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1.60002380952381</v>
      </c>
      <c r="CZ42" s="77" t="n">
        <f aca="false">RANK(CY42,CY$11:CY$110)</f>
        <v>42</v>
      </c>
      <c r="DA42" s="78" t="str">
        <f aca="false">IF(DC42&gt;0,"+","")</f>
        <v/>
      </c>
      <c r="DB42" s="79" t="n">
        <f aca="true">VLOOKUP(OFFSET(DB42,0,-2),Settings!$J$8:$K$27,2)</f>
        <v>0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.60002380952381</v>
      </c>
      <c r="DH42" s="77" t="n">
        <f aca="false">RANK(DG42,DG$11:DG$110)</f>
        <v>44</v>
      </c>
      <c r="DI42" s="78" t="str">
        <f aca="false">IF(DK42&gt;0,"+","")</f>
        <v/>
      </c>
      <c r="DJ42" s="79" t="n">
        <f aca="true">VLOOKUP(OFFSET(DJ42,0,-2),Settings!$J$8:$K$27,2)</f>
        <v>0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.60002380952381</v>
      </c>
      <c r="DP42" s="77" t="n">
        <f aca="false">RANK(DO42,DO$11:DO$110)</f>
        <v>43</v>
      </c>
      <c r="DQ42" s="78" t="str">
        <f aca="false">IF(DS42&gt;0,"+","")</f>
        <v/>
      </c>
      <c r="DR42" s="79" t="n">
        <f aca="true">VLOOKUP(OFFSET(DR42,0,-2),Settings!$J$8:$K$27,2)</f>
        <v>0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.60002380952381</v>
      </c>
      <c r="DX42" s="77" t="n">
        <f aca="false">RANK(DW42,DW$11:DW$110)</f>
        <v>43</v>
      </c>
      <c r="DY42" s="78" t="str">
        <f aca="false">IF(EA42&gt;0,"+","")</f>
        <v/>
      </c>
      <c r="DZ42" s="79" t="n">
        <f aca="true">VLOOKUP(OFFSET(DZ42,0,-2),Settings!$J$8:$K$27,2)</f>
        <v>0</v>
      </c>
      <c r="EA42" s="26"/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-AT42-BB42</f>
        <v>2.3809523809426E-005</v>
      </c>
      <c r="EF42" s="77" t="n">
        <f aca="false">RANK(EE42,EE$11:EE$110)</f>
        <v>55</v>
      </c>
    </row>
    <row r="43" customFormat="false" ht="11.25" hidden="false" customHeight="false" outlineLevel="0" collapsed="false">
      <c r="A43" s="24" t="s">
        <v>92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0)</f>
        <v>43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0)</f>
        <v>43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0)</f>
        <v>44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0)</f>
        <v>45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0)</f>
        <v>45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0)</f>
        <v>45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0)</f>
        <v>45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0)</f>
        <v>46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0)</f>
        <v>47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9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12</v>
      </c>
      <c r="BZ43" s="76" t="n">
        <f aca="false">BY43*CB$7</f>
        <v>4.56</v>
      </c>
      <c r="CA43" s="76" t="n">
        <f aca="true">BZ43+OFFSET(BZ43,0,-7)</f>
        <v>4.56002325581395</v>
      </c>
      <c r="CB43" s="77" t="n">
        <f aca="false">RANK(CA43,CA$11:CA$110)</f>
        <v>20</v>
      </c>
      <c r="CC43" s="78" t="str">
        <f aca="false">IF(CE43&gt;0,"+","")</f>
        <v>+</v>
      </c>
      <c r="CD43" s="79" t="n">
        <f aca="true">VLOOKUP(OFFSET(CD43,0,-2),Settings!$F$8:$G$27,2)</f>
        <v>0</v>
      </c>
      <c r="CE43" s="26" t="n">
        <v>17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4</v>
      </c>
      <c r="CH43" s="76" t="n">
        <f aca="false">CG43*CJ$7</f>
        <v>2.08</v>
      </c>
      <c r="CI43" s="76" t="n">
        <f aca="true">CH43+OFFSET(CH43,0,-7)</f>
        <v>6.64002325581395</v>
      </c>
      <c r="CJ43" s="80" t="n">
        <f aca="false">RANK(CI43,CI$11:CI$110)</f>
        <v>22</v>
      </c>
      <c r="CK43" s="81" t="str">
        <f aca="false">IF(CM43&gt;0,"+","")</f>
        <v>+</v>
      </c>
      <c r="CL43" s="79" t="n">
        <f aca="true">VLOOKUP(OFFSET(CL43,0,-2),Settings!$J$8:$K$27,2)</f>
        <v>0</v>
      </c>
      <c r="CM43" s="26" t="n">
        <v>6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15</v>
      </c>
      <c r="CP43" s="76" t="n">
        <f aca="false">CO43*CR$7</f>
        <v>6.6</v>
      </c>
      <c r="CQ43" s="76" t="n">
        <f aca="true">CP43+OFFSET(CP43,0,-7)-AD43-AL43</f>
        <v>13.240023255814</v>
      </c>
      <c r="CR43" s="80" t="n">
        <f aca="false">RANK(CQ43,CQ$11:CQ$110)</f>
        <v>12</v>
      </c>
      <c r="CS43" s="78" t="str">
        <f aca="false">IF(CU43&gt;0,"+","")</f>
        <v>+</v>
      </c>
      <c r="CT43" s="79" t="n">
        <f aca="true">VLOOKUP(OFFSET(CT43,0,-2),Settings!$J$8:$K$27,2)</f>
        <v>0.05</v>
      </c>
      <c r="CU43" s="26" t="n">
        <v>10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11</v>
      </c>
      <c r="CX43" s="76" t="n">
        <f aca="false">CW43*CZ$7</f>
        <v>7.92</v>
      </c>
      <c r="CY43" s="76" t="n">
        <f aca="true">CX43+OFFSET(CX43,0,-7)-F43</f>
        <v>21.160023255814</v>
      </c>
      <c r="CZ43" s="77" t="n">
        <f aca="false">RANK(CY43,CY$11:CY$110)</f>
        <v>7</v>
      </c>
      <c r="DA43" s="78" t="str">
        <f aca="false">IF(DC43&gt;0,"+","")</f>
        <v/>
      </c>
      <c r="DB43" s="79" t="n">
        <f aca="true">VLOOKUP(OFFSET(DB43,0,-2),Settings!$J$8:$K$27,2)</f>
        <v>0.06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16.600023255814</v>
      </c>
      <c r="DH43" s="77" t="n">
        <f aca="false">RANK(DG43,DG$11:DG$110)</f>
        <v>12</v>
      </c>
      <c r="DI43" s="78" t="s">
        <v>61</v>
      </c>
      <c r="DJ43" s="79" t="n">
        <f aca="true">VLOOKUP(OFFSET(DJ43,0,-2),Settings!$J$8:$K$27,2)</f>
        <v>0.05</v>
      </c>
      <c r="DK43" s="26"/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6" t="n">
        <f aca="false">DM43*DP$7</f>
        <v>0</v>
      </c>
      <c r="DO43" s="76" t="n">
        <f aca="true">DN43+OFFSET(DN43,0,-7)-BJ43-BR43</f>
        <v>16.600023255814</v>
      </c>
      <c r="DP43" s="77" t="n">
        <f aca="false">RANK(DO43,DO$11:DO$110)</f>
        <v>16</v>
      </c>
      <c r="DQ43" s="78" t="s">
        <v>61</v>
      </c>
      <c r="DR43" s="79" t="n">
        <f aca="true">VLOOKUP(OFFSET(DR43,0,-2),Settings!$J$8:$K$27,2)</f>
        <v>0</v>
      </c>
      <c r="DS43" s="26" t="n">
        <v>3</v>
      </c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20</v>
      </c>
      <c r="DV43" s="76" t="n">
        <f aca="false">DU43*DX$7</f>
        <v>14.8</v>
      </c>
      <c r="DW43" s="76" t="n">
        <f aca="true">DV43+OFFSET(DV43,0,-7)</f>
        <v>31.400023255814</v>
      </c>
      <c r="DX43" s="77" t="n">
        <f aca="false">RANK(DW43,DW$11:DW$110)</f>
        <v>11</v>
      </c>
      <c r="DY43" s="78" t="s">
        <v>61</v>
      </c>
      <c r="DZ43" s="79" t="n">
        <f aca="true">VLOOKUP(OFFSET(DZ43,0,-2),Settings!$J$8:$K$27,2)</f>
        <v>0.05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29.320023255814</v>
      </c>
      <c r="EF43" s="77" t="n">
        <f aca="false">RANK(EE43,EE$11:EE$110)</f>
        <v>9</v>
      </c>
    </row>
    <row r="44" customFormat="false" ht="11.25" hidden="false" customHeight="false" outlineLevel="0" collapsed="false">
      <c r="A44" s="74" t="s">
        <v>93</v>
      </c>
      <c r="B44" s="74"/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6" t="n">
        <f aca="false">E44*H$7</f>
        <v>0</v>
      </c>
      <c r="G44" s="76" t="n">
        <f aca="false">F44+0.001/ROW(F44)</f>
        <v>2.27272727272727E-005</v>
      </c>
      <c r="H44" s="77" t="n">
        <f aca="false">RANK(G44,G$11:G$110)</f>
        <v>44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2.27272727272727E-005</v>
      </c>
      <c r="P44" s="77" t="n">
        <f aca="false">RANK(O44,O$11:O$110)</f>
        <v>44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2.27272727272727E-005</v>
      </c>
      <c r="X44" s="77" t="n">
        <f aca="false">RANK(W44,W$11:W$110)</f>
        <v>45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2.27272727272727E-005</v>
      </c>
      <c r="AF44" s="77" t="n">
        <f aca="false">RANK(AE44,AE$11:AE$110)</f>
        <v>46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2.27272727272727E-005</v>
      </c>
      <c r="AN44" s="77" t="n">
        <f aca="false">RANK(AM44,AM$11:AM$110)</f>
        <v>46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2.27272727272727E-005</v>
      </c>
      <c r="AV44" s="77" t="n">
        <f aca="false">RANK(AU44,AU$11:AU$110)</f>
        <v>46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2.27272727272727E-005</v>
      </c>
      <c r="BD44" s="77" t="n">
        <f aca="false">RANK(BC44,BC$11:BC$110)</f>
        <v>46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2.27272727272727E-005</v>
      </c>
      <c r="BL44" s="77" t="n">
        <f aca="false">RANK(BK44,BK$11:BK$110)</f>
        <v>47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2.27272727272727E-005</v>
      </c>
      <c r="BT44" s="77" t="n">
        <f aca="false">RANK(BS44,BS$11:BS$110)</f>
        <v>48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2.27272727272727E-005</v>
      </c>
      <c r="CB44" s="77" t="n">
        <f aca="false">RANK(CA44,CA$11:CA$110)</f>
        <v>50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2.27272727272727E-005</v>
      </c>
      <c r="CJ44" s="80" t="n">
        <f aca="false">RANK(CI44,CI$11:CI$110)</f>
        <v>54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2.27272727272727E-005</v>
      </c>
      <c r="CR44" s="80" t="n">
        <f aca="false">RANK(CQ44,CQ$11:CQ$110)</f>
        <v>55</v>
      </c>
      <c r="CS44" s="78" t="str">
        <f aca="false">IF(CU44&gt;0,"+","")</f>
        <v/>
      </c>
      <c r="CT44" s="79" t="n">
        <f aca="true">VLOOKUP(OFFSET(CT44,0,-2),Settings!$J$8:$K$27,2)</f>
        <v>0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72727E-005</v>
      </c>
      <c r="CZ44" s="77" t="n">
        <f aca="false">RANK(CY44,CY$11:CY$110)</f>
        <v>58</v>
      </c>
      <c r="DA44" s="78" t="str">
        <f aca="false">IF(DC44&gt;0,"+","")</f>
        <v/>
      </c>
      <c r="DB44" s="79" t="n">
        <f aca="true">VLOOKUP(OFFSET(DB44,0,-2),Settings!$J$8:$K$27,2)</f>
        <v>0</v>
      </c>
      <c r="DC44" s="26"/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2.27272727272727E-005</v>
      </c>
      <c r="DH44" s="77" t="n">
        <f aca="false">RANK(DG44,DG$11:DG$110)</f>
        <v>60</v>
      </c>
      <c r="DI44" s="78" t="str">
        <f aca="false">IF(DK44&gt;0,"+","")</f>
        <v/>
      </c>
      <c r="DJ44" s="79" t="n">
        <f aca="true">VLOOKUP(OFFSET(DJ44,0,-2),Settings!$J$8:$K$27,2)</f>
        <v>0</v>
      </c>
      <c r="DK44" s="26"/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2.27272727272727E-005</v>
      </c>
      <c r="DP44" s="77" t="n">
        <f aca="false">RANK(DO44,DO$11:DO$110)</f>
        <v>58</v>
      </c>
      <c r="DQ44" s="78" t="str">
        <f aca="false">IF(DS44&gt;0,"+","")</f>
        <v/>
      </c>
      <c r="DR44" s="79" t="n">
        <f aca="true">VLOOKUP(OFFSET(DR44,0,-2),Settings!$J$8:$K$27,2)</f>
        <v>0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2.27272727272727E-005</v>
      </c>
      <c r="DX44" s="77" t="n">
        <f aca="false">RANK(DW44,DW$11:DW$110)</f>
        <v>58</v>
      </c>
      <c r="DY44" s="78" t="str">
        <f aca="false">IF(EA44&gt;0,"+","")</f>
        <v/>
      </c>
      <c r="DZ44" s="79" t="n">
        <f aca="true">VLOOKUP(OFFSET(DZ44,0,-2),Settings!$J$8:$K$27,2)</f>
        <v>0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2.27272727272727E-005</v>
      </c>
      <c r="EF44" s="77" t="n">
        <f aca="false">RANK(EE44,EE$11:EE$110)</f>
        <v>56</v>
      </c>
    </row>
    <row r="45" customFormat="false" ht="11.25" hidden="false" customHeight="false" outlineLevel="0" collapsed="false">
      <c r="A45" s="74" t="s">
        <v>94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0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0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0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0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0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0)</f>
        <v>47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0)</f>
        <v>47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0)</f>
        <v>48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0)</f>
        <v>49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0)</f>
        <v>51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0)</f>
        <v>55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0)</f>
        <v>56</v>
      </c>
      <c r="CS45" s="78" t="s">
        <v>61</v>
      </c>
      <c r="CT45" s="79" t="n">
        <f aca="true">VLOOKUP(OFFSET(CT45,0,-2),Settings!$J$8:$K$27,2)</f>
        <v>0</v>
      </c>
      <c r="CU45" s="26" t="n">
        <v>11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10</v>
      </c>
      <c r="CX45" s="76" t="n">
        <f aca="false">CW45*CZ$7</f>
        <v>7.2</v>
      </c>
      <c r="CY45" s="76" t="n">
        <f aca="true">CX45+OFFSET(CX45,0,-7)-F45</f>
        <v>7.20002222222222</v>
      </c>
      <c r="CZ45" s="77" t="n">
        <f aca="false">RANK(CY45,CY$11:CY$110)</f>
        <v>22</v>
      </c>
      <c r="DA45" s="78"/>
      <c r="DB45" s="79" t="n">
        <f aca="true">VLOOKUP(OFFSET(DB45,0,-2),Settings!$J$8:$K$27,2)</f>
        <v>0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7.20002222222222</v>
      </c>
      <c r="DH45" s="77" t="n">
        <f aca="false">RANK(DG45,DG$11:DG$110)</f>
        <v>23</v>
      </c>
      <c r="DI45" s="78"/>
      <c r="DJ45" s="79" t="n">
        <f aca="true">VLOOKUP(OFFSET(DJ45,0,-2),Settings!$J$8:$K$27,2)</f>
        <v>0</v>
      </c>
      <c r="DK45" s="26"/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7.20002222222222</v>
      </c>
      <c r="DP45" s="77" t="n">
        <f aca="false">RANK(DO45,DO$11:DO$110)</f>
        <v>28</v>
      </c>
      <c r="DQ45" s="78"/>
      <c r="DR45" s="79" t="n">
        <f aca="true">VLOOKUP(OFFSET(DR45,0,-2),Settings!$J$8:$K$27,2)</f>
        <v>0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7.20002222222222</v>
      </c>
      <c r="DX45" s="77" t="n">
        <f aca="false">RANK(DW45,DW$11:DW$110)</f>
        <v>28</v>
      </c>
      <c r="DY45" s="78"/>
      <c r="DZ45" s="79" t="n">
        <f aca="true">VLOOKUP(OFFSET(DZ45,0,-2),Settings!$J$8:$K$27,2)</f>
        <v>0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7.20002222222222</v>
      </c>
      <c r="EF45" s="77" t="n">
        <f aca="false">RANK(EE45,EE$11:EE$110)</f>
        <v>29</v>
      </c>
    </row>
    <row r="46" customFormat="false" ht="11.25" hidden="false" customHeight="false" outlineLevel="0" collapsed="false">
      <c r="A46" s="24" t="s">
        <v>95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0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0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0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0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0)</f>
        <v>48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2.17391304347826E-005</v>
      </c>
      <c r="AV46" s="77" t="n">
        <f aca="false">RANK(AU46,AU$11:AU$110)</f>
        <v>48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2.17391304347826E-005</v>
      </c>
      <c r="BD46" s="77" t="n">
        <f aca="false">RANK(BC46,BC$11:BC$110)</f>
        <v>48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2.17391304347826E-005</v>
      </c>
      <c r="BL46" s="77" t="n">
        <f aca="false">RANK(BK46,BK$11:BK$110)</f>
        <v>49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2.17391304347826E-005</v>
      </c>
      <c r="BT46" s="77" t="n">
        <f aca="false">RANK(BS46,BS$11:BS$110)</f>
        <v>50</v>
      </c>
      <c r="BU46" s="78" t="str">
        <f aca="false">IF(BW46&gt;0,"+","")</f>
        <v>+</v>
      </c>
      <c r="BV46" s="79" t="n">
        <f aca="true">VLOOKUP(OFFSET(BV46,0,-2),Settings!$F$8:$G$27,2)</f>
        <v>0</v>
      </c>
      <c r="BW46" s="26" t="n">
        <v>11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10</v>
      </c>
      <c r="BZ46" s="76" t="n">
        <f aca="false">BY46*CB$7</f>
        <v>3.8</v>
      </c>
      <c r="CA46" s="76" t="n">
        <f aca="true">BZ46+OFFSET(BZ46,0,-7)</f>
        <v>3.80002173913043</v>
      </c>
      <c r="CB46" s="77" t="n">
        <f aca="false">RANK(CA46,CA$11:CA$110)</f>
        <v>23</v>
      </c>
      <c r="CC46" s="78" t="str">
        <f aca="false">IF(CE46&gt;0,"+","")</f>
        <v>+</v>
      </c>
      <c r="CD46" s="79" t="n">
        <f aca="true">VLOOKUP(OFFSET(CD46,0,-2),Settings!$F$8:$G$27,2)</f>
        <v>0</v>
      </c>
      <c r="CE46" s="26" t="n">
        <v>8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13</v>
      </c>
      <c r="CH46" s="76" t="n">
        <f aca="false">CG46*CJ$7</f>
        <v>6.76</v>
      </c>
      <c r="CI46" s="76" t="n">
        <f aca="true">CH46+OFFSET(CH46,0,-7)</f>
        <v>10.5600217391304</v>
      </c>
      <c r="CJ46" s="80" t="n">
        <f aca="false">RANK(CI46,CI$11:CI$110)</f>
        <v>16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0.5600217391304</v>
      </c>
      <c r="CR46" s="80" t="n">
        <f aca="false">RANK(CQ46,CQ$11:CQ$110)</f>
        <v>18</v>
      </c>
      <c r="CS46" s="78" t="s">
        <v>61</v>
      </c>
      <c r="CT46" s="79" t="n">
        <f aca="true">VLOOKUP(OFFSET(CT46,0,-2),Settings!$J$8:$K$27,2)</f>
        <v>0</v>
      </c>
      <c r="CU46" s="26" t="n">
        <v>7</v>
      </c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14</v>
      </c>
      <c r="CX46" s="76" t="n">
        <f aca="false">CW46*CZ$7</f>
        <v>10.08</v>
      </c>
      <c r="CY46" s="76" t="n">
        <f aca="true">CX46+OFFSET(CX46,0,-7)-F46</f>
        <v>20.6400217391304</v>
      </c>
      <c r="CZ46" s="77" t="n">
        <f aca="false">RANK(CY46,CY$11:CY$110)</f>
        <v>8</v>
      </c>
      <c r="DA46" s="78" t="s">
        <v>61</v>
      </c>
      <c r="DB46" s="79" t="n">
        <f aca="true">VLOOKUP(OFFSET(DB46,0,-2),Settings!$J$8:$K$27,2)</f>
        <v>0.05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6.8400217391304</v>
      </c>
      <c r="DH46" s="77" t="n">
        <f aca="false">RANK(DG46,DG$11:DG$110)</f>
        <v>10</v>
      </c>
      <c r="DI46" s="78"/>
      <c r="DJ46" s="79" t="n">
        <f aca="true">VLOOKUP(OFFSET(DJ46,0,-2),Settings!$J$8:$K$27,2)</f>
        <v>0.05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6.8400217391304</v>
      </c>
      <c r="DP46" s="77" t="n">
        <f aca="false">RANK(DO46,DO$11:DO$110)</f>
        <v>14</v>
      </c>
      <c r="DQ46" s="78" t="s">
        <v>61</v>
      </c>
      <c r="DR46" s="79" t="n">
        <f aca="true">VLOOKUP(OFFSET(DR46,0,-2),Settings!$J$8:$K$27,2)</f>
        <v>0.04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6.8400217391304</v>
      </c>
      <c r="DX46" s="77" t="n">
        <f aca="false">RANK(DW46,DW$11:DW$110)</f>
        <v>16</v>
      </c>
      <c r="DY46" s="78" t="s">
        <v>61</v>
      </c>
      <c r="DZ46" s="79" t="n">
        <f aca="true">VLOOKUP(OFFSET(DZ46,0,-2),Settings!$J$8:$K$27,2)</f>
        <v>0</v>
      </c>
      <c r="EA46" s="26" t="n">
        <v>15</v>
      </c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6</v>
      </c>
      <c r="ED46" s="76" t="n">
        <f aca="false">EC46*EF$7</f>
        <v>5.52</v>
      </c>
      <c r="EE46" s="76" t="n">
        <f aca="true">ED46+OFFSET(ED46,0,-7)-N46-V46-CH46-AT46-BB46</f>
        <v>15.6000217391304</v>
      </c>
      <c r="EF46" s="77" t="n">
        <f aca="false">RANK(EE46,EE$11:EE$110)</f>
        <v>19</v>
      </c>
    </row>
    <row r="47" customFormat="false" ht="11.25" hidden="false" customHeight="false" outlineLevel="0" collapsed="false">
      <c r="A47" s="74" t="s">
        <v>96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0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0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0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0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0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0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0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0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0)</f>
        <v>51</v>
      </c>
      <c r="BU47" s="78" t="str">
        <f aca="false">IF(BW47&gt;0,"+","")</f>
        <v/>
      </c>
      <c r="BV47" s="79" t="n">
        <f aca="true">VLOOKUP(OFFSET(BV47,0,-2),Settings!$F$8:$G$27,2)</f>
        <v>0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6" t="n">
        <f aca="false">BY47*CB$7</f>
        <v>0</v>
      </c>
      <c r="CA47" s="76" t="n">
        <f aca="true">BZ47+OFFSET(BZ47,0,-7)</f>
        <v>2.12765957446809E-005</v>
      </c>
      <c r="CB47" s="77" t="n">
        <f aca="false">RANK(CA47,CA$11:CA$110)</f>
        <v>52</v>
      </c>
      <c r="CC47" s="78" t="str">
        <f aca="false">IF(CE47&gt;0,"+","")</f>
        <v/>
      </c>
      <c r="CD47" s="79" t="n">
        <f aca="true">VLOOKUP(OFFSET(CD47,0,-2),Settings!$F$8:$G$27,2)</f>
        <v>0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6" t="n">
        <f aca="false">CG47*CJ$7</f>
        <v>0</v>
      </c>
      <c r="CI47" s="76" t="n">
        <f aca="true">CH47+OFFSET(CH47,0,-7)</f>
        <v>2.12765957446809E-005</v>
      </c>
      <c r="CJ47" s="80" t="n">
        <f aca="false">RANK(CI47,CI$11:CI$110)</f>
        <v>56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2.12765957446809E-005</v>
      </c>
      <c r="CR47" s="80" t="n">
        <f aca="false">RANK(CQ47,CQ$11:CQ$110)</f>
        <v>57</v>
      </c>
      <c r="CS47" s="78" t="str">
        <f aca="false">IF(CU47&gt;0,"+","")</f>
        <v/>
      </c>
      <c r="CT47" s="79" t="n">
        <f aca="true">VLOOKUP(OFFSET(CT47,0,-2),Settings!$J$8:$K$27,2)</f>
        <v>0</v>
      </c>
      <c r="CU47" s="26"/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6" t="n">
        <f aca="false">CW47*CZ$7</f>
        <v>0</v>
      </c>
      <c r="CY47" s="76" t="n">
        <f aca="true">CX47+OFFSET(CX47,0,-7)-F47</f>
        <v>2.12765957446809E-005</v>
      </c>
      <c r="CZ47" s="77" t="n">
        <f aca="false">RANK(CY47,CY$11:CY$110)</f>
        <v>59</v>
      </c>
      <c r="DA47" s="78" t="str">
        <f aca="false">IF(DC47&gt;0,"+","")</f>
        <v/>
      </c>
      <c r="DB47" s="79" t="n">
        <f aca="true">VLOOKUP(OFFSET(DB47,0,-2),Settings!$J$8:$K$27,2)</f>
        <v>0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2.12765957446809E-005</v>
      </c>
      <c r="DH47" s="77" t="n">
        <f aca="false">RANK(DG47,DG$11:DG$110)</f>
        <v>61</v>
      </c>
      <c r="DI47" s="78" t="str">
        <f aca="false">IF(DK47&gt;0,"+","")</f>
        <v/>
      </c>
      <c r="DJ47" s="79" t="n">
        <f aca="true">VLOOKUP(OFFSET(DJ47,0,-2),Settings!$J$8:$K$27,2)</f>
        <v>0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2.12765957446809E-005</v>
      </c>
      <c r="DP47" s="77" t="n">
        <f aca="false">RANK(DO47,DO$11:DO$110)</f>
        <v>59</v>
      </c>
      <c r="DQ47" s="78" t="str">
        <f aca="false">IF(DS47&gt;0,"+","")</f>
        <v/>
      </c>
      <c r="DR47" s="79" t="n">
        <f aca="true">VLOOKUP(OFFSET(DR47,0,-2),Settings!$J$8:$K$27,2)</f>
        <v>0</v>
      </c>
      <c r="DS47" s="26"/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2.12765957446809E-005</v>
      </c>
      <c r="DX47" s="77" t="n">
        <f aca="false">RANK(DW47,DW$11:DW$110)</f>
        <v>59</v>
      </c>
      <c r="DY47" s="78" t="str">
        <f aca="false">IF(EA47&gt;0,"+","")</f>
        <v/>
      </c>
      <c r="DZ47" s="79" t="n">
        <f aca="true">VLOOKUP(OFFSET(DZ47,0,-2),Settings!$J$8:$K$27,2)</f>
        <v>0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.12765957446809E-005</v>
      </c>
      <c r="EF47" s="77" t="n">
        <f aca="false">RANK(EE47,EE$11:EE$110)</f>
        <v>57</v>
      </c>
    </row>
    <row r="48" customFormat="false" ht="11.25" hidden="false" customHeight="false" outlineLevel="0" collapsed="false">
      <c r="A48" s="74" t="s">
        <v>97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0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0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0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0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0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0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0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0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0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0)</f>
        <v>53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0)</f>
        <v>57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0)</f>
        <v>58</v>
      </c>
      <c r="CS48" s="78" t="s">
        <v>61</v>
      </c>
      <c r="CT48" s="79" t="n">
        <f aca="true">VLOOKUP(OFFSET(CT48,0,-2),Settings!$J$8:$K$27,2)</f>
        <v>0</v>
      </c>
      <c r="CU48" s="26" t="n">
        <v>16</v>
      </c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5</v>
      </c>
      <c r="CX48" s="76" t="n">
        <f aca="false">CW48*CZ$7</f>
        <v>3.6</v>
      </c>
      <c r="CY48" s="76" t="n">
        <f aca="true">CX48+OFFSET(CX48,0,-7)-F48</f>
        <v>3.60002083333333</v>
      </c>
      <c r="CZ48" s="77" t="n">
        <f aca="false">RANK(CY48,CY$11:CY$110)</f>
        <v>34</v>
      </c>
      <c r="DA48" s="78"/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3.60002083333333</v>
      </c>
      <c r="DH48" s="77" t="n">
        <f aca="false">RANK(DG48,DG$11:DG$110)</f>
        <v>38</v>
      </c>
      <c r="DI48" s="78" t="s">
        <v>61</v>
      </c>
      <c r="DJ48" s="79" t="n">
        <f aca="true">VLOOKUP(OFFSET(DJ48,0,-2),Settings!$J$8:$K$27,2)</f>
        <v>0</v>
      </c>
      <c r="DK48" s="26" t="n">
        <v>4</v>
      </c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18</v>
      </c>
      <c r="DN48" s="76" t="n">
        <f aca="false">DM48*DP$7</f>
        <v>12.06</v>
      </c>
      <c r="DO48" s="76" t="n">
        <f aca="true">DN48+OFFSET(DN48,0,-7)-BJ48-BR48</f>
        <v>15.6600208333333</v>
      </c>
      <c r="DP48" s="77" t="n">
        <f aca="false">RANK(DO48,DO$11:DO$110)</f>
        <v>18</v>
      </c>
      <c r="DQ48" s="78"/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15.6600208333333</v>
      </c>
      <c r="DX48" s="77" t="n">
        <f aca="false">RANK(DW48,DW$11:DW$110)</f>
        <v>19</v>
      </c>
      <c r="DY48" s="78"/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15.6600208333333</v>
      </c>
      <c r="EF48" s="77" t="n">
        <f aca="false">RANK(EE48,EE$11:EE$110)</f>
        <v>18</v>
      </c>
    </row>
    <row r="49" customFormat="false" ht="11.25" hidden="false" customHeight="false" outlineLevel="0" collapsed="false">
      <c r="A49" s="74" t="s">
        <v>98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0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0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0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0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0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0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0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0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0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0)</f>
        <v>54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0)</f>
        <v>58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0)</f>
        <v>59</v>
      </c>
      <c r="CS49" s="78" t="s">
        <v>61</v>
      </c>
      <c r="CT49" s="79" t="n">
        <f aca="true">VLOOKUP(OFFSET(CT49,0,-2),Settings!$J$8:$K$27,2)</f>
        <v>0</v>
      </c>
      <c r="CU49" s="26" t="n">
        <v>15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6</v>
      </c>
      <c r="CX49" s="76" t="n">
        <f aca="false">CW49*CZ$7</f>
        <v>4.32</v>
      </c>
      <c r="CY49" s="76" t="n">
        <f aca="true">CX49+OFFSET(CX49,0,-7)-F49</f>
        <v>4.32002040816327</v>
      </c>
      <c r="CZ49" s="77" t="n">
        <f aca="false">RANK(CY49,CY$11:CY$110)</f>
        <v>29</v>
      </c>
      <c r="DA49" s="78" t="s">
        <v>61</v>
      </c>
      <c r="DB49" s="79" t="n">
        <f aca="true">VLOOKUP(OFFSET(DB49,0,-2),Settings!$J$8:$K$27,2)</f>
        <v>0</v>
      </c>
      <c r="DC49" s="26" t="n">
        <v>9</v>
      </c>
      <c r="DD49" s="43" t="n">
        <v>1</v>
      </c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13</v>
      </c>
      <c r="DF49" s="76" t="n">
        <f aca="false">DE49*DH$7</f>
        <v>8.45</v>
      </c>
      <c r="DG49" s="76" t="n">
        <f aca="true">DF49+OFFSET(DF49,0,-7)-BZ49</f>
        <v>12.7700204081633</v>
      </c>
      <c r="DH49" s="77" t="n">
        <f aca="false">RANK(DG49,DG$11:DG$110)</f>
        <v>14</v>
      </c>
      <c r="DI49" s="78" t="s">
        <v>61</v>
      </c>
      <c r="DJ49" s="79" t="n">
        <f aca="true">VLOOKUP(OFFSET(DJ49,0,-2),Settings!$J$8:$K$27,2)</f>
        <v>0.04</v>
      </c>
      <c r="DK49" s="26" t="n">
        <v>16</v>
      </c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5</v>
      </c>
      <c r="DN49" s="76" t="n">
        <f aca="false">DM49*DP$7</f>
        <v>3.35</v>
      </c>
      <c r="DO49" s="76" t="n">
        <f aca="true">DN49+OFFSET(DN49,0,-7)-BJ49-BR49</f>
        <v>16.1200204081633</v>
      </c>
      <c r="DP49" s="77" t="n">
        <f aca="false">RANK(DO49,DO$11:DO$110)</f>
        <v>17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16.1200204081633</v>
      </c>
      <c r="DX49" s="77" t="n">
        <f aca="false">RANK(DW49,DW$11:DW$110)</f>
        <v>1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16.1200204081633</v>
      </c>
      <c r="EF49" s="77" t="n">
        <f aca="false">RANK(EE49,EE$11:EE$110)</f>
        <v>17</v>
      </c>
    </row>
    <row r="50" customFormat="false" ht="11.25" hidden="false" customHeight="false" outlineLevel="0" collapsed="false">
      <c r="A50" s="74" t="s">
        <v>99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0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0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0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0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0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0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0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0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0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0)</f>
        <v>55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0)</f>
        <v>59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0)</f>
        <v>60</v>
      </c>
      <c r="CS50" s="78" t="str">
        <f aca="false">IF(CU50&gt;0,"+","")</f>
        <v/>
      </c>
      <c r="CT50" s="79" t="n">
        <f aca="true">VLOOKUP(OFFSET(CT50,0,-2),Settings!$J$8:$K$27,2)</f>
        <v>0</v>
      </c>
      <c r="CU50" s="26"/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6" t="n">
        <f aca="false">CW50*CZ$7</f>
        <v>0</v>
      </c>
      <c r="CY50" s="76" t="n">
        <f aca="true">CX50+OFFSET(CX50,0,-7)-F50</f>
        <v>2E-005</v>
      </c>
      <c r="CZ50" s="77" t="n">
        <f aca="false">RANK(CY50,CY$11:CY$110)</f>
        <v>60</v>
      </c>
      <c r="DA50" s="78" t="str">
        <f aca="false">IF(DC50&gt;0,"+","")</f>
        <v/>
      </c>
      <c r="DB50" s="79" t="n">
        <f aca="true">VLOOKUP(OFFSET(DB50,0,-2),Settings!$J$8:$K$27,2)</f>
        <v>0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2E-005</v>
      </c>
      <c r="DH50" s="77" t="n">
        <f aca="false">RANK(DG50,DG$11:DG$110)</f>
        <v>62</v>
      </c>
      <c r="DI50" s="78" t="str">
        <f aca="false">IF(DK50&gt;0,"+","")</f>
        <v/>
      </c>
      <c r="DJ50" s="79" t="n">
        <f aca="true">VLOOKUP(OFFSET(DJ50,0,-2),Settings!$J$8:$K$27,2)</f>
        <v>0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2E-005</v>
      </c>
      <c r="DP50" s="77" t="n">
        <f aca="false">RANK(DO50,DO$11:DO$110)</f>
        <v>60</v>
      </c>
      <c r="DQ50" s="78" t="str">
        <f aca="false">IF(DS50&gt;0,"+","")</f>
        <v/>
      </c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2E-005</v>
      </c>
      <c r="DX50" s="77" t="n">
        <f aca="false">RANK(DW50,DW$11:DW$110)</f>
        <v>60</v>
      </c>
      <c r="DY50" s="78" t="str">
        <f aca="false">IF(EA50&gt;0,"+","")</f>
        <v/>
      </c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-AT50-BB50</f>
        <v>2E-005</v>
      </c>
      <c r="EF50" s="77" t="n">
        <f aca="false">RANK(EE50,EE$11:EE$110)</f>
        <v>58</v>
      </c>
    </row>
    <row r="51" customFormat="false" ht="11.25" hidden="false" customHeight="false" outlineLevel="0" collapsed="false">
      <c r="A51" s="24" t="s">
        <v>100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0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0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0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0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0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0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0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0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0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0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0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0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0)</f>
        <v>61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0)</f>
        <v>63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0)</f>
        <v>61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0)</f>
        <v>61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77" t="n">
        <f aca="false">RANK(EE51,EE$11:EE$110)</f>
        <v>59</v>
      </c>
    </row>
    <row r="52" customFormat="false" ht="11.25" hidden="false" customHeight="false" outlineLevel="0" collapsed="false">
      <c r="A52" s="74" t="s">
        <v>101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0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0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0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0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0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0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0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0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0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0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0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0)</f>
        <v>62</v>
      </c>
      <c r="CS52" s="78" t="str">
        <f aca="false">IF(CU52&gt;0,"+","")</f>
        <v/>
      </c>
      <c r="CT52" s="79" t="n">
        <f aca="true">VLOOKUP(OFFSET(CT52,0,-2),Settings!$J$8:$K$27,2)</f>
        <v>0</v>
      </c>
      <c r="CU52" s="26"/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6" t="n">
        <f aca="false">CW52*CZ$7</f>
        <v>0</v>
      </c>
      <c r="CY52" s="76" t="n">
        <f aca="true">CX52+OFFSET(CX52,0,-7)-F52</f>
        <v>1.92307692307692E-005</v>
      </c>
      <c r="CZ52" s="77" t="n">
        <f aca="false">RANK(CY52,CY$11:CY$110)</f>
        <v>62</v>
      </c>
      <c r="DA52" s="78" t="str">
        <f aca="false">IF(DC52&gt;0,"+","")</f>
        <v/>
      </c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1.92307692307692E-005</v>
      </c>
      <c r="DH52" s="77" t="n">
        <f aca="false">RANK(DG52,DG$11:DG$110)</f>
        <v>64</v>
      </c>
      <c r="DI52" s="78" t="str">
        <f aca="false">IF(DK52&gt;0,"+","")</f>
        <v/>
      </c>
      <c r="DJ52" s="79" t="n">
        <f aca="true">VLOOKUP(OFFSET(DJ52,0,-2),Settings!$J$8:$K$27,2)</f>
        <v>0</v>
      </c>
      <c r="DK52" s="26"/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6" t="n">
        <f aca="false">DM52*DP$7</f>
        <v>0</v>
      </c>
      <c r="DO52" s="76" t="n">
        <f aca="true">DN52+OFFSET(DN52,0,-7)-BJ52-BR52</f>
        <v>1.92307692307692E-005</v>
      </c>
      <c r="DP52" s="77" t="n">
        <f aca="false">RANK(DO52,DO$11:DO$110)</f>
        <v>62</v>
      </c>
      <c r="DQ52" s="78" t="str">
        <f aca="false">IF(DS52&gt;0,"+","")</f>
        <v/>
      </c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.92307692307692E-005</v>
      </c>
      <c r="DX52" s="77" t="n">
        <f aca="false">RANK(DW52,DW$11:DW$110)</f>
        <v>62</v>
      </c>
      <c r="DY52" s="78" t="str">
        <f aca="false">IF(EA52&gt;0,"+","")</f>
        <v/>
      </c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.92307692307692E-005</v>
      </c>
      <c r="EF52" s="77" t="n">
        <f aca="false">RANK(EE52,EE$11:EE$110)</f>
        <v>60</v>
      </c>
    </row>
    <row r="53" customFormat="false" ht="11.25" hidden="false" customHeight="false" outlineLevel="0" collapsed="false">
      <c r="A53" s="74" t="s">
        <v>102</v>
      </c>
      <c r="B53" s="74"/>
      <c r="C53" s="25" t="n">
        <v>16</v>
      </c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5</v>
      </c>
      <c r="F53" s="76" t="n">
        <f aca="false">E53*H$7</f>
        <v>3</v>
      </c>
      <c r="G53" s="76" t="n">
        <f aca="false">F53+0.001/ROW(F53)</f>
        <v>3.00001886792453</v>
      </c>
      <c r="H53" s="77" t="n">
        <f aca="false">RANK(G53,G$11:G$110)</f>
        <v>16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3.00001886792453</v>
      </c>
      <c r="P53" s="77" t="n">
        <f aca="false">RANK(O53,O$11:O$110)</f>
        <v>18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3.00001886792453</v>
      </c>
      <c r="X53" s="77" t="n">
        <f aca="false">RANK(W53,W$11:W$110)</f>
        <v>19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3.00001886792453</v>
      </c>
      <c r="AF53" s="77" t="n">
        <f aca="false">RANK(AE53,AE$11:AE$110)</f>
        <v>20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3.00001886792453</v>
      </c>
      <c r="AN53" s="77" t="n">
        <f aca="false">RANK(AM53,AM$11:AM$110)</f>
        <v>21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3.00001886792453</v>
      </c>
      <c r="AV53" s="77" t="n">
        <f aca="false">RANK(AU53,AU$11:AU$110)</f>
        <v>21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3.00001886792453</v>
      </c>
      <c r="BD53" s="77" t="n">
        <f aca="false">RANK(BC53,BC$11:BC$110)</f>
        <v>22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3.00001886792453</v>
      </c>
      <c r="BL53" s="77" t="n">
        <f aca="false">RANK(BK53,BK$11:BK$110)</f>
        <v>22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3.00001886792453</v>
      </c>
      <c r="BT53" s="77" t="n">
        <f aca="false">RANK(BS53,BS$11:BS$110)</f>
        <v>22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3.00001886792453</v>
      </c>
      <c r="CB53" s="77" t="n">
        <f aca="false">RANK(CA53,CA$11:CA$110)</f>
        <v>27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3.00001886792453</v>
      </c>
      <c r="CJ53" s="80" t="n">
        <f aca="false">RANK(CI53,CI$11:CI$110)</f>
        <v>33</v>
      </c>
      <c r="CK53" s="81" t="str">
        <f aca="false">IF(CM53&gt;0,"+","")</f>
        <v>+</v>
      </c>
      <c r="CL53" s="79" t="n">
        <f aca="true">VLOOKUP(OFFSET(CL53,0,-2),Settings!$J$8:$K$27,2)</f>
        <v>0</v>
      </c>
      <c r="CM53" s="26" t="n">
        <v>7</v>
      </c>
      <c r="CN53" s="43" t="n">
        <v>1</v>
      </c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15</v>
      </c>
      <c r="CP53" s="76" t="n">
        <f aca="false">CO53*CR$7</f>
        <v>6.6</v>
      </c>
      <c r="CQ53" s="76" t="n">
        <f aca="true">CP53+OFFSET(CP53,0,-7)-AD53-AL53</f>
        <v>9.60001886792453</v>
      </c>
      <c r="CR53" s="80" t="n">
        <f aca="false">RANK(CQ53,CQ$11:CQ$110)</f>
        <v>19</v>
      </c>
      <c r="CS53" s="78" t="str">
        <f aca="false">IF(CU53&gt;0,"+","")</f>
        <v>+</v>
      </c>
      <c r="CT53" s="79" t="n">
        <f aca="true">VLOOKUP(OFFSET(CT53,0,-2),Settings!$J$8:$K$27,2)</f>
        <v>0</v>
      </c>
      <c r="CU53" s="26" t="n">
        <v>6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15</v>
      </c>
      <c r="CX53" s="76" t="n">
        <f aca="false">CW53*CZ$7</f>
        <v>10.8</v>
      </c>
      <c r="CY53" s="76" t="n">
        <f aca="true">CX53+OFFSET(CX53,0,-7)-F53</f>
        <v>17.4000188679245</v>
      </c>
      <c r="CZ53" s="77" t="n">
        <f aca="false">RANK(CY53,CY$11:CY$110)</f>
        <v>11</v>
      </c>
      <c r="DA53" s="78" t="str">
        <f aca="false">IF(DC53&gt;0,"+","")</f>
        <v>+</v>
      </c>
      <c r="DB53" s="79" t="n">
        <f aca="true">VLOOKUP(OFFSET(DB53,0,-2),Settings!$J$8:$K$27,2)</f>
        <v>0.05</v>
      </c>
      <c r="DC53" s="26" t="n">
        <v>3</v>
      </c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20</v>
      </c>
      <c r="DF53" s="76" t="n">
        <f aca="false">DE53*DH$7</f>
        <v>13</v>
      </c>
      <c r="DG53" s="76" t="n">
        <f aca="true">DF53+OFFSET(DF53,0,-7)-BZ53</f>
        <v>30.4000188679245</v>
      </c>
      <c r="DH53" s="77" t="n">
        <f aca="false">RANK(DG53,DG$11:DG$110)</f>
        <v>7</v>
      </c>
      <c r="DI53" s="78" t="str">
        <f aca="false">IF(DK53&gt;0,"+","")</f>
        <v>+</v>
      </c>
      <c r="DJ53" s="79" t="n">
        <f aca="true">VLOOKUP(OFFSET(DJ53,0,-2),Settings!$J$8:$K$27,2)</f>
        <v>0.06</v>
      </c>
      <c r="DK53" s="26" t="n">
        <v>3</v>
      </c>
      <c r="DL53" s="43" t="n">
        <v>1</v>
      </c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21</v>
      </c>
      <c r="DN53" s="76" t="n">
        <f aca="false">DM53*DP$7</f>
        <v>14.07</v>
      </c>
      <c r="DO53" s="76" t="n">
        <f aca="true">DN53+OFFSET(DN53,0,-7)-BJ53-BR53</f>
        <v>44.4700188679245</v>
      </c>
      <c r="DP53" s="77" t="n">
        <f aca="false">RANK(DO53,DO$11:DO$110)</f>
        <v>3</v>
      </c>
      <c r="DQ53" s="78" t="str">
        <f aca="false">IF(DS53&gt;0,"+","")</f>
        <v>+</v>
      </c>
      <c r="DR53" s="79" t="n">
        <f aca="true">VLOOKUP(OFFSET(DR53,0,-2),Settings!$J$8:$K$27,2)</f>
        <v>0.1</v>
      </c>
      <c r="DS53" s="26" t="n">
        <v>6</v>
      </c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15</v>
      </c>
      <c r="DV53" s="76" t="n">
        <f aca="false">DU53*DX$7</f>
        <v>11.1</v>
      </c>
      <c r="DW53" s="76" t="n">
        <f aca="true">DV53+OFFSET(DV53,0,-7)</f>
        <v>55.5700188679245</v>
      </c>
      <c r="DX53" s="77" t="n">
        <f aca="false">RANK(DW53,DW$11:DW$110)</f>
        <v>4</v>
      </c>
      <c r="DY53" s="78" t="str">
        <f aca="false">IF(EA53&gt;0,"+","")</f>
        <v>+</v>
      </c>
      <c r="DZ53" s="79" t="n">
        <f aca="true">VLOOKUP(OFFSET(DZ53,0,-2),Settings!$J$8:$K$27,2)</f>
        <v>0.09</v>
      </c>
      <c r="EA53" s="26" t="n">
        <v>1</v>
      </c>
      <c r="EB53" s="43" t="n">
        <v>2</v>
      </c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32</v>
      </c>
      <c r="ED53" s="76" t="n">
        <f aca="false">EC53*EF$7</f>
        <v>29.44</v>
      </c>
      <c r="EE53" s="76" t="n">
        <f aca="true">ED53+OFFSET(ED53,0,-7)-N53-V53-CH53-AT53-BB53</f>
        <v>85.0100188679245</v>
      </c>
      <c r="EF53" s="77" t="n">
        <f aca="false">RANK(EE53,EE$11:EE$110)</f>
        <v>1</v>
      </c>
    </row>
    <row r="54" customFormat="false" ht="11.25" hidden="false" customHeight="false" outlineLevel="0" collapsed="false">
      <c r="A54" s="74" t="s">
        <v>103</v>
      </c>
      <c r="B54" s="74"/>
      <c r="C54" s="25" t="n">
        <v>15</v>
      </c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6</v>
      </c>
      <c r="F54" s="76" t="n">
        <f aca="false">E54*H$7</f>
        <v>3.6</v>
      </c>
      <c r="G54" s="76" t="n">
        <f aca="false">F54+0.001/ROW(F54)</f>
        <v>3.60001851851852</v>
      </c>
      <c r="H54" s="77" t="n">
        <f aca="false">RANK(G54,G$11:G$110)</f>
        <v>15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3.60001851851852</v>
      </c>
      <c r="P54" s="77" t="n">
        <f aca="false">RANK(O54,O$11:O$110)</f>
        <v>17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3.60001851851852</v>
      </c>
      <c r="X54" s="77" t="n">
        <f aca="false">RANK(W54,W$11:W$110)</f>
        <v>18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3.60001851851852</v>
      </c>
      <c r="AF54" s="77" t="n">
        <f aca="false">RANK(AE54,AE$11:AE$110)</f>
        <v>18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3.60001851851852</v>
      </c>
      <c r="AN54" s="77" t="n">
        <f aca="false">RANK(AM54,AM$11:AM$110)</f>
        <v>19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3.60001851851852</v>
      </c>
      <c r="AV54" s="77" t="n">
        <f aca="false">RANK(AU54,AU$11:AU$110)</f>
        <v>19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3.60001851851852</v>
      </c>
      <c r="BD54" s="77" t="n">
        <f aca="false">RANK(BC54,BC$11:BC$110)</f>
        <v>20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3.60001851851852</v>
      </c>
      <c r="BL54" s="77" t="n">
        <f aca="false">RANK(BK54,BK$11:BK$110)</f>
        <v>21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3.60001851851852</v>
      </c>
      <c r="BT54" s="77" t="n">
        <f aca="false">RANK(BS54,BS$11:BS$110)</f>
        <v>21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3.60001851851852</v>
      </c>
      <c r="CB54" s="77" t="n">
        <f aca="false">RANK(CA54,CA$11:CA$110)</f>
        <v>25</v>
      </c>
      <c r="CC54" s="78" t="str">
        <f aca="false">IF(CE54&gt;0,"+","")</f>
        <v>+</v>
      </c>
      <c r="CD54" s="79" t="n">
        <f aca="true">VLOOKUP(OFFSET(CD54,0,-2),Settings!$F$8:$G$27,2)</f>
        <v>0</v>
      </c>
      <c r="CE54" s="26" t="n">
        <v>1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11</v>
      </c>
      <c r="CH54" s="76" t="n">
        <f aca="false">CG54*CJ$7</f>
        <v>5.72</v>
      </c>
      <c r="CI54" s="76" t="n">
        <f aca="true">CH54+OFFSET(CH54,0,-7)</f>
        <v>9.32001851851852</v>
      </c>
      <c r="CJ54" s="80" t="n">
        <f aca="false">RANK(CI54,CI$11:CI$110)</f>
        <v>17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9.32001851851852</v>
      </c>
      <c r="CR54" s="80" t="n">
        <f aca="false">RANK(CQ54,CQ$11:CQ$110)</f>
        <v>20</v>
      </c>
      <c r="CS54" s="78" t="s">
        <v>61</v>
      </c>
      <c r="CT54" s="79" t="n">
        <f aca="true">VLOOKUP(OFFSET(CT54,0,-2),Settings!$J$8:$K$27,2)</f>
        <v>0</v>
      </c>
      <c r="CU54" s="26" t="n">
        <v>5</v>
      </c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16</v>
      </c>
      <c r="CX54" s="76" t="n">
        <f aca="false">CW54*CZ$7</f>
        <v>11.52</v>
      </c>
      <c r="CY54" s="76" t="n">
        <f aca="true">CX54+OFFSET(CX54,0,-7)-F54</f>
        <v>17.2400185185185</v>
      </c>
      <c r="CZ54" s="77" t="n">
        <f aca="false">RANK(CY54,CY$11:CY$110)</f>
        <v>12</v>
      </c>
      <c r="DA54" s="78" t="s">
        <v>61</v>
      </c>
      <c r="DB54" s="79" t="n">
        <f aca="true">VLOOKUP(OFFSET(DB54,0,-2),Settings!$J$8:$K$27,2)</f>
        <v>0.05</v>
      </c>
      <c r="DC54" s="26" t="n">
        <v>5</v>
      </c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16</v>
      </c>
      <c r="DF54" s="76" t="n">
        <f aca="false">DE54*DH$7</f>
        <v>10.4</v>
      </c>
      <c r="DG54" s="76" t="n">
        <f aca="true">DF54+OFFSET(DF54,0,-7)-BZ54</f>
        <v>27.6400185185185</v>
      </c>
      <c r="DH54" s="77" t="n">
        <f aca="false">RANK(DG54,DG$11:DG$110)</f>
        <v>8</v>
      </c>
      <c r="DI54" s="78" t="s">
        <v>61</v>
      </c>
      <c r="DJ54" s="79" t="n">
        <f aca="true">VLOOKUP(OFFSET(DJ54,0,-2),Settings!$J$8:$K$27,2)</f>
        <v>0.05</v>
      </c>
      <c r="DK54" s="26" t="n">
        <v>15</v>
      </c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6</v>
      </c>
      <c r="DN54" s="76" t="n">
        <f aca="false">DM54*DP$7</f>
        <v>4.02</v>
      </c>
      <c r="DO54" s="76" t="n">
        <f aca="true">DN54+OFFSET(DN54,0,-7)-BJ54-BR54</f>
        <v>31.6600185185185</v>
      </c>
      <c r="DP54" s="77" t="n">
        <f aca="false">RANK(DO54,DO$11:DO$110)</f>
        <v>8</v>
      </c>
      <c r="DQ54" s="78"/>
      <c r="DR54" s="79" t="n">
        <f aca="true">VLOOKUP(OFFSET(DR54,0,-2),Settings!$J$8:$K$27,2)</f>
        <v>0.05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31.6600185185185</v>
      </c>
      <c r="DX54" s="77" t="n">
        <f aca="false">RANK(DW54,DW$11:DW$110)</f>
        <v>10</v>
      </c>
      <c r="DY54" s="78" t="s">
        <v>61</v>
      </c>
      <c r="DZ54" s="79" t="n">
        <f aca="true">VLOOKUP(OFFSET(DZ54,0,-2),Settings!$J$8:$K$27,2)</f>
        <v>0.05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25.9400185185185</v>
      </c>
      <c r="EF54" s="77" t="n">
        <f aca="false">RANK(EE54,EE$11:EE$110)</f>
        <v>12</v>
      </c>
    </row>
    <row r="55" customFormat="false" ht="11.25" hidden="false" customHeight="false" outlineLevel="0" collapsed="false">
      <c r="A55" s="74" t="s">
        <v>104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0)</f>
        <v>53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0)</f>
        <v>53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0)</f>
        <v>54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0)</f>
        <v>55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0)</f>
        <v>55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0)</f>
        <v>55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0)</f>
        <v>55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0)</f>
        <v>56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0)</f>
        <v>57</v>
      </c>
      <c r="BU55" s="78" t="str">
        <f aca="false">IF(BW55&gt;0,"+","")</f>
        <v>+</v>
      </c>
      <c r="BV55" s="79" t="n">
        <f aca="true">VLOOKUP(OFFSET(BV55,0,-2),Settings!$F$8:$G$27,2)</f>
        <v>0</v>
      </c>
      <c r="BW55" s="26" t="n">
        <v>1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11</v>
      </c>
      <c r="BZ55" s="76" t="n">
        <f aca="false">BY55*CB$7</f>
        <v>4.18</v>
      </c>
      <c r="CA55" s="76" t="n">
        <f aca="true">BZ55+OFFSET(BZ55,0,-7)</f>
        <v>4.18001818181818</v>
      </c>
      <c r="CB55" s="77" t="n">
        <f aca="false">RANK(CA55,CA$11:CA$110)</f>
        <v>21</v>
      </c>
      <c r="CC55" s="78" t="str">
        <f aca="false">IF(CE55&gt;0,"+","")</f>
        <v>+</v>
      </c>
      <c r="CD55" s="79" t="n">
        <f aca="true">VLOOKUP(OFFSET(CD55,0,-2),Settings!$F$8:$G$27,2)</f>
        <v>0</v>
      </c>
      <c r="CE55" s="26" t="n">
        <v>3</v>
      </c>
      <c r="CF55" s="43" t="n">
        <v>1</v>
      </c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21</v>
      </c>
      <c r="CH55" s="76" t="n">
        <f aca="false">CG55*CJ$7</f>
        <v>10.92</v>
      </c>
      <c r="CI55" s="76" t="n">
        <f aca="true">CH55+OFFSET(CH55,0,-7)</f>
        <v>15.1000181818182</v>
      </c>
      <c r="CJ55" s="80" t="n">
        <f aca="false">RANK(CI55,CI$11:CI$110)</f>
        <v>9</v>
      </c>
      <c r="CK55" s="81" t="str">
        <f aca="false">IF(CM55&gt;0,"+","")</f>
        <v>+</v>
      </c>
      <c r="CL55" s="79" t="n">
        <f aca="true">VLOOKUP(OFFSET(CL55,0,-2),Settings!$J$8:$K$27,2)</f>
        <v>0.05</v>
      </c>
      <c r="CM55" s="26" t="n">
        <v>1</v>
      </c>
      <c r="CN55" s="43" t="n">
        <v>1</v>
      </c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31</v>
      </c>
      <c r="CP55" s="76" t="n">
        <f aca="false">CO55*CR$7</f>
        <v>13.64</v>
      </c>
      <c r="CQ55" s="76" t="n">
        <f aca="true">CP55+OFFSET(CP55,0,-7)-AD55-AL55</f>
        <v>28.7400181818182</v>
      </c>
      <c r="CR55" s="80" t="n">
        <f aca="false">RANK(CQ55,CQ$11:CQ$110)</f>
        <v>4</v>
      </c>
      <c r="CS55" s="78" t="str">
        <f aca="false">IF(CU55&gt;0,"+","")</f>
        <v>+</v>
      </c>
      <c r="CT55" s="79" t="n">
        <f aca="true">VLOOKUP(OFFSET(CT55,0,-2),Settings!$J$8:$K$27,2)</f>
        <v>0.09</v>
      </c>
      <c r="CU55" s="26" t="n">
        <v>18</v>
      </c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3</v>
      </c>
      <c r="CX55" s="76" t="n">
        <f aca="false">CW55*CZ$7</f>
        <v>2.16</v>
      </c>
      <c r="CY55" s="76" t="n">
        <f aca="true">CX55+OFFSET(CX55,0,-7)-F55</f>
        <v>30.9000181818182</v>
      </c>
      <c r="CZ55" s="77" t="n">
        <f aca="false">RANK(CY55,CY$11:CY$110)</f>
        <v>4</v>
      </c>
      <c r="DA55" s="78" t="str">
        <f aca="false">IF(DC55&gt;0,"+","")</f>
        <v>+</v>
      </c>
      <c r="DB55" s="79" t="n">
        <f aca="true">VLOOKUP(OFFSET(DB55,0,-2),Settings!$J$8:$K$27,2)</f>
        <v>0.09</v>
      </c>
      <c r="DC55" s="26" t="n">
        <v>12</v>
      </c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9</v>
      </c>
      <c r="DF55" s="76" t="n">
        <f aca="false">DE55*DH$7</f>
        <v>5.85</v>
      </c>
      <c r="DG55" s="76" t="n">
        <f aca="true">DF55+OFFSET(DF55,0,-7)-BZ55</f>
        <v>32.5700181818182</v>
      </c>
      <c r="DH55" s="77" t="n">
        <f aca="false">RANK(DG55,DG$11:DG$110)</f>
        <v>5</v>
      </c>
      <c r="DI55" s="78" t="s">
        <v>61</v>
      </c>
      <c r="DJ55" s="79" t="n">
        <f aca="true">VLOOKUP(OFFSET(DJ55,0,-2),Settings!$J$8:$K$27,2)</f>
        <v>0.08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32.5700181818182</v>
      </c>
      <c r="DP55" s="77" t="n">
        <f aca="false">RANK(DO55,DO$11:DO$110)</f>
        <v>7</v>
      </c>
      <c r="DQ55" s="78" t="s">
        <v>61</v>
      </c>
      <c r="DR55" s="79" t="n">
        <f aca="true">VLOOKUP(OFFSET(DR55,0,-2),Settings!$J$8:$K$27,2)</f>
        <v>0.06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32.5700181818182</v>
      </c>
      <c r="DX55" s="77" t="n">
        <f aca="false">RANK(DW55,DW$11:DW$110)</f>
        <v>8</v>
      </c>
      <c r="DY55" s="78" t="s">
        <v>61</v>
      </c>
      <c r="DZ55" s="79" t="n">
        <f aca="true">VLOOKUP(OFFSET(DZ55,0,-2),Settings!$J$8:$K$27,2)</f>
        <v>0.05</v>
      </c>
      <c r="EA55" s="26" t="n">
        <v>20</v>
      </c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1</v>
      </c>
      <c r="ED55" s="76" t="n">
        <f aca="false">EC55*EF$7</f>
        <v>0.92</v>
      </c>
      <c r="EE55" s="76" t="n">
        <f aca="true">ED55+OFFSET(ED55,0,-7)-N55-V55-CH55-AT55-BB55</f>
        <v>22.5700181818182</v>
      </c>
      <c r="EF55" s="77" t="n">
        <f aca="false">RANK(EE55,EE$11:EE$110)</f>
        <v>14</v>
      </c>
    </row>
    <row r="56" customFormat="false" ht="11.25" hidden="false" customHeight="false" outlineLevel="0" collapsed="false">
      <c r="A56" s="74" t="s">
        <v>105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0)</f>
        <v>54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0)</f>
        <v>54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0)</f>
        <v>55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0)</f>
        <v>56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0)</f>
        <v>56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0)</f>
        <v>56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0)</f>
        <v>56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0)</f>
        <v>57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0)</f>
        <v>58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0)</f>
        <v>58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0)</f>
        <v>62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0)</f>
        <v>63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0)</f>
        <v>63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0)</f>
        <v>65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0)</f>
        <v>63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0)</f>
        <v>63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77" t="n">
        <f aca="false">RANK(EE56,EE$11:EE$110)</f>
        <v>61</v>
      </c>
    </row>
    <row r="57" customFormat="false" ht="11.25" hidden="false" customHeight="false" outlineLevel="0" collapsed="false">
      <c r="A57" s="82" t="s">
        <v>106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0)</f>
        <v>55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0)</f>
        <v>55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0)</f>
        <v>56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0)</f>
        <v>57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0)</f>
        <v>57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0)</f>
        <v>57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0)</f>
        <v>57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0)</f>
        <v>58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0)</f>
        <v>59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0)</f>
        <v>59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0)</f>
        <v>63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0)</f>
        <v>64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0)</f>
        <v>64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0)</f>
        <v>66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0)</f>
        <v>64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0)</f>
        <v>64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77" t="n">
        <f aca="false">RANK(EE57,EE$11:EE$110)</f>
        <v>62</v>
      </c>
    </row>
    <row r="58" customFormat="false" ht="11.25" hidden="false" customHeight="false" outlineLevel="0" collapsed="false">
      <c r="A58" s="74" t="s">
        <v>107</v>
      </c>
      <c r="B58" s="74"/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6" t="n">
        <f aca="false">E58*H$7</f>
        <v>0</v>
      </c>
      <c r="G58" s="76" t="n">
        <f aca="false">F58+0.001/ROW(F58)</f>
        <v>1.72413793103448E-005</v>
      </c>
      <c r="H58" s="77" t="n">
        <f aca="false">RANK(G58,G$11:G$110)</f>
        <v>5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1.72413793103448E-005</v>
      </c>
      <c r="P58" s="77" t="n">
        <f aca="false">RANK(O58,O$11:O$110)</f>
        <v>56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1.72413793103448E-005</v>
      </c>
      <c r="X58" s="77" t="n">
        <f aca="false">RANK(W58,W$11:W$110)</f>
        <v>57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1.72413793103448E-005</v>
      </c>
      <c r="AF58" s="77" t="n">
        <f aca="false">RANK(AE58,AE$11:AE$110)</f>
        <v>58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1.72413793103448E-005</v>
      </c>
      <c r="AN58" s="77" t="n">
        <f aca="false">RANK(AM58,AM$11:AM$110)</f>
        <v>58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1.72413793103448E-005</v>
      </c>
      <c r="AV58" s="77" t="n">
        <f aca="false">RANK(AU58,AU$11:AU$110)</f>
        <v>58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1.72413793103448E-005</v>
      </c>
      <c r="BD58" s="77" t="n">
        <f aca="false">RANK(BC58,BC$11:BC$110)</f>
        <v>58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1.72413793103448E-005</v>
      </c>
      <c r="BL58" s="77" t="n">
        <f aca="false">RANK(BK58,BK$11:BK$110)</f>
        <v>59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1.72413793103448E-005</v>
      </c>
      <c r="BT58" s="77" t="n">
        <f aca="false">RANK(BS58,BS$11:BS$110)</f>
        <v>60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1.72413793103448E-005</v>
      </c>
      <c r="CB58" s="77" t="n">
        <f aca="false">RANK(CA58,CA$11:CA$110)</f>
        <v>60</v>
      </c>
      <c r="CC58" s="78" t="str">
        <f aca="false">IF(CE58&gt;0,"+","")</f>
        <v/>
      </c>
      <c r="CD58" s="79" t="n">
        <f aca="true">VLOOKUP(OFFSET(CD58,0,-2),Settings!$F$8:$G$27,2)</f>
        <v>0</v>
      </c>
      <c r="CF58" s="46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1.72413793103448E-005</v>
      </c>
      <c r="CJ58" s="80" t="n">
        <f aca="false">RANK(CI58,CI$11:CI$110)</f>
        <v>64</v>
      </c>
      <c r="CK58" s="81" t="str">
        <f aca="false">IF(CM58&gt;0,"+","")</f>
        <v/>
      </c>
      <c r="CL58" s="79" t="n">
        <f aca="true">VLOOKUP(OFFSET(CL58,0,-2),Settings!$J$8:$K$27,2)</f>
        <v>0</v>
      </c>
      <c r="CN58" s="46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1.72413793103448E-005</v>
      </c>
      <c r="CR58" s="80" t="n">
        <f aca="false">RANK(CQ58,CQ$11:CQ$110)</f>
        <v>65</v>
      </c>
      <c r="CS58" s="78" t="str">
        <f aca="false">IF(CU58&gt;0,"+","")</f>
        <v/>
      </c>
      <c r="CT58" s="79" t="n">
        <f aca="true">VLOOKUP(OFFSET(CT58,0,-2),Settings!$J$8:$K$27,2)</f>
        <v>0</v>
      </c>
      <c r="CU58" s="26"/>
      <c r="CV58" s="46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6" t="n">
        <f aca="false">CW58*CZ$7</f>
        <v>0</v>
      </c>
      <c r="CY58" s="76" t="n">
        <f aca="true">CX58+OFFSET(CX58,0,-7)-F58</f>
        <v>1.72413793103448E-005</v>
      </c>
      <c r="CZ58" s="77" t="n">
        <f aca="false">RANK(CY58,CY$11:CY$110)</f>
        <v>65</v>
      </c>
      <c r="DA58" s="78" t="str">
        <f aca="false">IF(DC58&gt;0,"+","")</f>
        <v/>
      </c>
      <c r="DB58" s="79" t="n">
        <f aca="true">VLOOKUP(OFFSET(DB58,0,-2),Settings!$J$8:$K$27,2)</f>
        <v>0</v>
      </c>
      <c r="DC58" s="26"/>
      <c r="DD58" s="46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6" t="n">
        <f aca="false">DE58*DH$7</f>
        <v>0</v>
      </c>
      <c r="DG58" s="76" t="n">
        <f aca="true">DF58+OFFSET(DF58,0,-7)-BZ58</f>
        <v>1.72413793103448E-005</v>
      </c>
      <c r="DH58" s="77" t="n">
        <f aca="false">RANK(DG58,DG$11:DG$110)</f>
        <v>67</v>
      </c>
      <c r="DI58" s="78" t="str">
        <f aca="false">IF(DK58&gt;0,"+","")</f>
        <v/>
      </c>
      <c r="DJ58" s="79" t="n">
        <f aca="true">VLOOKUP(OFFSET(DJ58,0,-2),Settings!$J$8:$K$27,2)</f>
        <v>0</v>
      </c>
      <c r="DK58" s="26"/>
      <c r="DL58" s="46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6" t="n">
        <f aca="false">DM58*DP$7</f>
        <v>0</v>
      </c>
      <c r="DO58" s="76" t="n">
        <f aca="true">DN58+OFFSET(DN58,0,-7)-BJ58-BR58</f>
        <v>1.72413793103448E-005</v>
      </c>
      <c r="DP58" s="77" t="n">
        <f aca="false">RANK(DO58,DO$11:DO$110)</f>
        <v>65</v>
      </c>
      <c r="DQ58" s="78" t="str">
        <f aca="false">IF(DS58&gt;0,"+","")</f>
        <v/>
      </c>
      <c r="DR58" s="79" t="n">
        <f aca="true">VLOOKUP(OFFSET(DR58,0,-2),Settings!$J$8:$K$27,2)</f>
        <v>0</v>
      </c>
      <c r="DS58" s="26"/>
      <c r="DT58" s="46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1.72413793103448E-005</v>
      </c>
      <c r="DX58" s="77" t="n">
        <f aca="false">RANK(DW58,DW$11:DW$110)</f>
        <v>65</v>
      </c>
      <c r="DY58" s="78" t="str">
        <f aca="false">IF(EA58&gt;0,"+","")</f>
        <v/>
      </c>
      <c r="DZ58" s="79" t="n">
        <f aca="true">VLOOKUP(OFFSET(DZ58,0,-2),Settings!$J$8:$K$27,2)</f>
        <v>0</v>
      </c>
      <c r="EA58" s="26"/>
      <c r="EB58" s="46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-AT58-BB58</f>
        <v>1.72413793103448E-005</v>
      </c>
      <c r="EF58" s="77" t="n">
        <f aca="false">RANK(EE58,EE$11:EE$110)</f>
        <v>63</v>
      </c>
    </row>
    <row r="59" customFormat="false" ht="11.25" hidden="false" customHeight="false" outlineLevel="0" collapsed="false">
      <c r="A59" s="74" t="s">
        <v>108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0)</f>
        <v>57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0)</f>
        <v>5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0)</f>
        <v>58</v>
      </c>
      <c r="Y59" s="78" t="str">
        <f aca="false">IF(AA59&gt;0,"+","")</f>
        <v>+</v>
      </c>
      <c r="Z59" s="79" t="n">
        <f aca="true">VLOOKUP(OFFSET(Z59,0,-2),Settings!$F$8:$G$27,2)</f>
        <v>0</v>
      </c>
      <c r="AA59" s="26" t="n">
        <v>6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15</v>
      </c>
      <c r="AD59" s="76" t="n">
        <f aca="false">AC59*AF$7</f>
        <v>1.35</v>
      </c>
      <c r="AE59" s="76" t="n">
        <f aca="true">AD59+OFFSET(AD59,0,-7)</f>
        <v>1.35001694915254</v>
      </c>
      <c r="AF59" s="77" t="n">
        <f aca="false">RANK(AE59,AE$11:AE$110)</f>
        <v>22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35001694915254</v>
      </c>
      <c r="AN59" s="77" t="n">
        <f aca="false">RANK(AM59,AM$11:AM$110)</f>
        <v>22</v>
      </c>
      <c r="AO59" s="78" t="str">
        <f aca="false">IF(AQ59&gt;0,"+","")</f>
        <v>+</v>
      </c>
      <c r="AP59" s="79" t="n">
        <f aca="true">VLOOKUP(OFFSET(AP59,0,-2),Settings!$F$8:$G$27,2)</f>
        <v>0</v>
      </c>
      <c r="AQ59" s="26" t="n">
        <v>5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16</v>
      </c>
      <c r="AT59" s="76" t="n">
        <f aca="false">AS59*AV$7</f>
        <v>1.28</v>
      </c>
      <c r="AU59" s="76" t="n">
        <f aca="true">AT59+OFFSET(AT59,0,-7)</f>
        <v>2.63001694915254</v>
      </c>
      <c r="AV59" s="77" t="n">
        <f aca="false">RANK(AU59,AU$11:AU$110)</f>
        <v>22</v>
      </c>
      <c r="AW59" s="78" t="str">
        <f aca="false">IF(AY59&gt;0,"+","")</f>
        <v>+</v>
      </c>
      <c r="AX59" s="79" t="n">
        <f aca="true">VLOOKUP(OFFSET(AX59,0,-2),Settings!$F$8:$G$27,2)</f>
        <v>0</v>
      </c>
      <c r="AY59" s="26" t="n">
        <v>4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18</v>
      </c>
      <c r="BB59" s="76" t="n">
        <f aca="false">BA59*BD$7</f>
        <v>1.44</v>
      </c>
      <c r="BC59" s="76" t="n">
        <f aca="true">BB59+OFFSET(BB59,0,-7)</f>
        <v>4.07001694915254</v>
      </c>
      <c r="BD59" s="77" t="n">
        <f aca="false">RANK(BC59,BC$11:BC$110)</f>
        <v>17</v>
      </c>
      <c r="BE59" s="78" t="str">
        <f aca="false">IF(BG59&gt;0,"+","")</f>
        <v>+</v>
      </c>
      <c r="BF59" s="79" t="n">
        <f aca="true">VLOOKUP(OFFSET(BF59,0,-2),Settings!$F$8:$G$27,2)</f>
        <v>0</v>
      </c>
      <c r="BG59" s="26" t="n">
        <v>6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15</v>
      </c>
      <c r="BJ59" s="76" t="n">
        <f aca="false">BI59*BL$7</f>
        <v>1.2</v>
      </c>
      <c r="BK59" s="76" t="n">
        <f aca="true">BJ59+OFFSET(BJ59,0,-7)</f>
        <v>5.27001694915254</v>
      </c>
      <c r="BL59" s="77" t="n">
        <f aca="false">RANK(BK59,BK$11:BK$110)</f>
        <v>18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5.27001694915254</v>
      </c>
      <c r="BT59" s="77" t="n">
        <f aca="false">RANK(BS59,BS$11:BS$110)</f>
        <v>18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5.27001694915254</v>
      </c>
      <c r="CB59" s="77" t="n">
        <f aca="false">RANK(CA59,CA$11:CA$110)</f>
        <v>19</v>
      </c>
      <c r="CC59" s="78" t="str">
        <f aca="false">IF(CE59&gt;0,"+","")</f>
        <v/>
      </c>
      <c r="CD59" s="79" t="n">
        <f aca="true">VLOOKUP(OFFSET(CD59,0,-2),Settings!$F$8:$G$27,2)</f>
        <v>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6" t="n">
        <f aca="false">CG59*CJ$7</f>
        <v>0</v>
      </c>
      <c r="CI59" s="76" t="n">
        <f aca="true">CH59+OFFSET(CH59,0,-7)</f>
        <v>5.27001694915254</v>
      </c>
      <c r="CJ59" s="80" t="n">
        <f aca="false">RANK(CI59,CI$11:CI$110)</f>
        <v>25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3.92001694915254</v>
      </c>
      <c r="CR59" s="80" t="n">
        <f aca="false">RANK(CQ59,CQ$11:CQ$110)</f>
        <v>30</v>
      </c>
      <c r="CS59" s="78" t="str">
        <f aca="false">IF(CU59&gt;0,"+","")</f>
        <v/>
      </c>
      <c r="CT59" s="79" t="n">
        <f aca="true">VLOOKUP(OFFSET(CT59,0,-2),Settings!$J$8:$K$27,2)</f>
        <v>0</v>
      </c>
      <c r="CU59" s="26"/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6" t="n">
        <f aca="false">CW59*CZ$7</f>
        <v>0</v>
      </c>
      <c r="CY59" s="76" t="n">
        <f aca="true">CX59+OFFSET(CX59,0,-7)-F59</f>
        <v>3.92001694915254</v>
      </c>
      <c r="CZ59" s="77" t="n">
        <f aca="false">RANK(CY59,CY$11:CY$110)</f>
        <v>33</v>
      </c>
      <c r="DA59" s="78" t="str">
        <f aca="false">IF(DC59&gt;0,"+","")</f>
        <v/>
      </c>
      <c r="DB59" s="79" t="n">
        <f aca="true">VLOOKUP(OFFSET(DB59,0,-2),Settings!$J$8:$K$27,2)</f>
        <v>0</v>
      </c>
      <c r="DC59" s="26"/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6" t="n">
        <f aca="false">DE59*DH$7</f>
        <v>0</v>
      </c>
      <c r="DG59" s="76" t="n">
        <f aca="true">DF59+OFFSET(DF59,0,-7)-BZ59</f>
        <v>3.92001694915254</v>
      </c>
      <c r="DH59" s="77" t="n">
        <f aca="false">RANK(DG59,DG$11:DG$110)</f>
        <v>37</v>
      </c>
      <c r="DI59" s="78" t="str">
        <f aca="false">IF(DK59&gt;0,"+","")</f>
        <v/>
      </c>
      <c r="DJ59" s="79" t="n">
        <f aca="true">VLOOKUP(OFFSET(DJ59,0,-2),Settings!$J$8:$K$27,2)</f>
        <v>0</v>
      </c>
      <c r="DK59" s="26"/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2.72001694915254</v>
      </c>
      <c r="DP59" s="77" t="n">
        <f aca="false">RANK(DO59,DO$11:DO$110)</f>
        <v>41</v>
      </c>
      <c r="DQ59" s="78" t="str">
        <f aca="false">IF(DS59&gt;0,"+","")</f>
        <v/>
      </c>
      <c r="DR59" s="79" t="n">
        <f aca="true">VLOOKUP(OFFSET(DR59,0,-2),Settings!$J$8:$K$27,2)</f>
        <v>0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2.72001694915254</v>
      </c>
      <c r="DX59" s="77" t="n">
        <f aca="false">RANK(DW59,DW$11:DW$110)</f>
        <v>41</v>
      </c>
      <c r="DY59" s="78" t="s">
        <v>61</v>
      </c>
      <c r="DZ59" s="79" t="n">
        <f aca="true">VLOOKUP(OFFSET(DZ59,0,-2),Settings!$J$8:$K$27,2)</f>
        <v>0</v>
      </c>
      <c r="EA59" s="26" t="n">
        <v>8</v>
      </c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13</v>
      </c>
      <c r="ED59" s="76" t="n">
        <f aca="false">EC59*EF$7</f>
        <v>11.96</v>
      </c>
      <c r="EE59" s="76" t="n">
        <f aca="true">ED59+OFFSET(ED59,0,-7)-N59-V59-CH59-AT59-BB59</f>
        <v>11.9600169491525</v>
      </c>
      <c r="EF59" s="77" t="n">
        <f aca="false">RANK(EE59,EE$11:EE$110)</f>
        <v>24</v>
      </c>
    </row>
    <row r="60" customFormat="false" ht="11.25" hidden="false" customHeight="false" outlineLevel="0" collapsed="false">
      <c r="A60" s="74" t="s">
        <v>109</v>
      </c>
      <c r="B60" s="74"/>
      <c r="C60" s="25" t="n">
        <v>7</v>
      </c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14</v>
      </c>
      <c r="F60" s="76" t="n">
        <f aca="false">E60*H$7</f>
        <v>8.4</v>
      </c>
      <c r="G60" s="76" t="n">
        <f aca="false">F60+0.001/ROW(F60)</f>
        <v>8.40001666666667</v>
      </c>
      <c r="H60" s="77" t="n">
        <f aca="false">RANK(G60,G$11:G$110)</f>
        <v>7</v>
      </c>
      <c r="I60" s="78" t="str">
        <f aca="false">IF(K60&gt;0,"+","")</f>
        <v/>
      </c>
      <c r="J60" s="79" t="n">
        <f aca="true">VLOOKUP(OFFSET(J60,0,-2),Settings!$F$8:$G$27,2)</f>
        <v>0.05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8.40001666666667</v>
      </c>
      <c r="P60" s="77" t="n">
        <f aca="false">RANK(O60,O$11:O$110)</f>
        <v>7</v>
      </c>
      <c r="Q60" s="78" t="str">
        <f aca="false">IF(S60&gt;0,"+","")</f>
        <v/>
      </c>
      <c r="R60" s="79" t="n">
        <f aca="true">VLOOKUP(OFFSET(R60,0,-2),Settings!$F$8:$G$27,2)</f>
        <v>0.05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8.40001666666667</v>
      </c>
      <c r="X60" s="77" t="n">
        <f aca="false">RANK(W60,W$11:W$110)</f>
        <v>7</v>
      </c>
      <c r="Y60" s="78" t="str">
        <f aca="false">IF(AA60&gt;0,"+","")</f>
        <v/>
      </c>
      <c r="Z60" s="79" t="n">
        <f aca="true">VLOOKUP(OFFSET(Z60,0,-2),Settings!$F$8:$G$27,2)</f>
        <v>0.05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8.40001666666667</v>
      </c>
      <c r="AF60" s="77" t="n">
        <f aca="false">RANK(AE60,AE$11:AE$110)</f>
        <v>8</v>
      </c>
      <c r="AG60" s="78" t="str">
        <f aca="false">IF(AI60&gt;0,"+","")</f>
        <v/>
      </c>
      <c r="AH60" s="79" t="n">
        <f aca="true">VLOOKUP(OFFSET(AH60,0,-2),Settings!$F$8:$G$27,2)</f>
        <v>0.05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8.40001666666667</v>
      </c>
      <c r="AN60" s="77" t="n">
        <f aca="false">RANK(AM60,AM$11:AM$110)</f>
        <v>9</v>
      </c>
      <c r="AO60" s="78" t="str">
        <f aca="false">IF(AQ60&gt;0,"+","")</f>
        <v/>
      </c>
      <c r="AP60" s="79" t="n">
        <f aca="true">VLOOKUP(OFFSET(AP60,0,-2),Settings!$F$8:$G$27,2)</f>
        <v>0.05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8.40001666666667</v>
      </c>
      <c r="AV60" s="77" t="n">
        <f aca="false">RANK(AU60,AU$11:AU$110)</f>
        <v>9</v>
      </c>
      <c r="AW60" s="78" t="str">
        <f aca="false">IF(AY60&gt;0,"+","")</f>
        <v/>
      </c>
      <c r="AX60" s="79" t="n">
        <f aca="true">VLOOKUP(OFFSET(AX60,0,-2),Settings!$F$8:$G$27,2)</f>
        <v>0.05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8.40001666666667</v>
      </c>
      <c r="BD60" s="77" t="n">
        <f aca="false">RANK(BC60,BC$11:BC$110)</f>
        <v>10</v>
      </c>
      <c r="BE60" s="78" t="str">
        <f aca="false">IF(BG60&gt;0,"+","")</f>
        <v/>
      </c>
      <c r="BF60" s="79" t="n">
        <f aca="true">VLOOKUP(OFFSET(BF60,0,-2),Settings!$F$8:$G$27,2)</f>
        <v>0.05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8.40001666666667</v>
      </c>
      <c r="BL60" s="77" t="n">
        <f aca="false">RANK(BK60,BK$11:BK$110)</f>
        <v>10</v>
      </c>
      <c r="BM60" s="78" t="str">
        <f aca="false">IF(BO60&gt;0,"+","")</f>
        <v/>
      </c>
      <c r="BN60" s="79" t="n">
        <f aca="true">VLOOKUP(OFFSET(BN60,0,-2),Settings!$F$8:$G$27,2)</f>
        <v>0.05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8.40001666666667</v>
      </c>
      <c r="BT60" s="77" t="n">
        <f aca="false">RANK(BS60,BS$11:BS$110)</f>
        <v>10</v>
      </c>
      <c r="BU60" s="78" t="str">
        <f aca="false">IF(BW60&gt;0,"+","")</f>
        <v>+</v>
      </c>
      <c r="BV60" s="79" t="n">
        <f aca="true">VLOOKUP(OFFSET(BV60,0,-2),Settings!$F$8:$G$27,2)</f>
        <v>0.05</v>
      </c>
      <c r="BW60" s="26" t="n">
        <v>8</v>
      </c>
      <c r="BX60" s="43" t="n">
        <v>1</v>
      </c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4</v>
      </c>
      <c r="BZ60" s="76" t="n">
        <f aca="false">BY60*CB$7</f>
        <v>5.32</v>
      </c>
      <c r="CA60" s="76" t="n">
        <f aca="true">BZ60+OFFSET(BZ60,0,-7)</f>
        <v>13.7200166666667</v>
      </c>
      <c r="CB60" s="77" t="n">
        <f aca="false">RANK(CA60,CA$11:CA$110)</f>
        <v>9</v>
      </c>
      <c r="CC60" s="78" t="str">
        <f aca="false">IF(CE60&gt;0,"+","")</f>
        <v/>
      </c>
      <c r="CD60" s="79" t="n">
        <f aca="true">VLOOKUP(OFFSET(CD60,0,-2),Settings!$F$8:$G$27,2)</f>
        <v>0.05</v>
      </c>
      <c r="CF60" s="43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13.7200166666667</v>
      </c>
      <c r="CJ60" s="80" t="n">
        <f aca="false">RANK(CI60,CI$11:CI$110)</f>
        <v>12</v>
      </c>
      <c r="CK60" s="81" t="str">
        <f aca="false">IF(CM60&gt;0,"+","")</f>
        <v/>
      </c>
      <c r="CL60" s="79" t="n">
        <f aca="true">VLOOKUP(OFFSET(CL60,0,-2),Settings!$J$8:$K$27,2)</f>
        <v>0.05</v>
      </c>
      <c r="CN60" s="43"/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6" t="n">
        <f aca="false">CO60*CR$7</f>
        <v>0</v>
      </c>
      <c r="CQ60" s="76" t="n">
        <f aca="true">CP60+OFFSET(CP60,0,-7)-AD60-AL60</f>
        <v>13.7200166666667</v>
      </c>
      <c r="CR60" s="80" t="n">
        <f aca="false">RANK(CQ60,CQ$11:CQ$110)</f>
        <v>11</v>
      </c>
      <c r="CS60" s="78" t="s">
        <v>61</v>
      </c>
      <c r="CT60" s="79" t="n">
        <f aca="true">VLOOKUP(OFFSET(CT60,0,-2),Settings!$J$8:$K$27,2)</f>
        <v>0.05</v>
      </c>
      <c r="CU60" s="26" t="n">
        <v>14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7</v>
      </c>
      <c r="CX60" s="76" t="n">
        <f aca="false">CW60*CZ$7</f>
        <v>5.04</v>
      </c>
      <c r="CY60" s="76" t="n">
        <f aca="true">CX60+OFFSET(CX60,0,-7)-F60</f>
        <v>10.3600166666667</v>
      </c>
      <c r="CZ60" s="77" t="n">
        <f aca="false">RANK(CY60,CY$11:CY$110)</f>
        <v>16</v>
      </c>
      <c r="DA60" s="78" t="s">
        <v>61</v>
      </c>
      <c r="DB60" s="79" t="n">
        <f aca="true">VLOOKUP(OFFSET(DB60,0,-2),Settings!$J$8:$K$27,2)</f>
        <v>0</v>
      </c>
      <c r="DC60" s="26" t="n">
        <v>8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13</v>
      </c>
      <c r="DF60" s="76" t="n">
        <f aca="false">DE60*DH$7</f>
        <v>8.45</v>
      </c>
      <c r="DG60" s="76" t="n">
        <f aca="true">DF60+OFFSET(DF60,0,-7)-BZ60</f>
        <v>13.4900166666667</v>
      </c>
      <c r="DH60" s="77" t="n">
        <f aca="false">RANK(DG60,DG$11:DG$110)</f>
        <v>13</v>
      </c>
      <c r="DI60" s="78" t="s">
        <v>61</v>
      </c>
      <c r="DJ60" s="79" t="n">
        <f aca="true">VLOOKUP(OFFSET(DJ60,0,-2),Settings!$J$8:$K$27,2)</f>
        <v>0.05</v>
      </c>
      <c r="DK60" s="26" t="n">
        <v>14</v>
      </c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7</v>
      </c>
      <c r="DN60" s="76" t="n">
        <f aca="false">DM60*DP$7</f>
        <v>4.69</v>
      </c>
      <c r="DO60" s="76" t="n">
        <f aca="true">DN60+OFFSET(DN60,0,-7)-BJ60-BR60</f>
        <v>18.1800166666667</v>
      </c>
      <c r="DP60" s="77" t="n">
        <f aca="false">RANK(DO60,DO$11:DO$110)</f>
        <v>11</v>
      </c>
      <c r="DQ60" s="78" t="s">
        <v>61</v>
      </c>
      <c r="DR60" s="79" t="n">
        <f aca="true">VLOOKUP(OFFSET(DR60,0,-2),Settings!$J$8:$K$27,2)</f>
        <v>0.05</v>
      </c>
      <c r="DS60" s="26" t="n">
        <v>9</v>
      </c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12</v>
      </c>
      <c r="DV60" s="76" t="n">
        <f aca="false">DU60*DX$7</f>
        <v>8.88</v>
      </c>
      <c r="DW60" s="76" t="n">
        <f aca="true">DV60+OFFSET(DV60,0,-7)</f>
        <v>27.0600166666667</v>
      </c>
      <c r="DX60" s="77" t="n">
        <f aca="false">RANK(DW60,DW$11:DW$110)</f>
        <v>12</v>
      </c>
      <c r="DY60" s="78" t="s">
        <v>61</v>
      </c>
      <c r="DZ60" s="79" t="n">
        <f aca="true">VLOOKUP(OFFSET(DZ60,0,-2),Settings!$J$8:$K$27,2)</f>
        <v>0.05</v>
      </c>
      <c r="EA60" s="26"/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76" t="n">
        <f aca="false">EC60*EF$7</f>
        <v>0</v>
      </c>
      <c r="EE60" s="76" t="n">
        <f aca="true">ED60+OFFSET(ED60,0,-7)-N60-V60-CH60-AT60-BB60</f>
        <v>27.0600166666667</v>
      </c>
      <c r="EF60" s="77" t="n">
        <f aca="false">RANK(EE60,EE$11:EE$110)</f>
        <v>11</v>
      </c>
    </row>
    <row r="61" customFormat="false" ht="11.25" hidden="false" customHeight="false" outlineLevel="0" collapsed="false">
      <c r="A61" s="24" t="s">
        <v>110</v>
      </c>
      <c r="B61" s="74"/>
      <c r="C61" s="25" t="n">
        <v>3</v>
      </c>
      <c r="D61" s="43" t="n">
        <v>1</v>
      </c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21</v>
      </c>
      <c r="F61" s="76" t="n">
        <f aca="false">E61*H$7</f>
        <v>12.6</v>
      </c>
      <c r="G61" s="76" t="n">
        <f aca="false">F61+0.001/ROW(F61)</f>
        <v>12.6000163934426</v>
      </c>
      <c r="H61" s="77" t="n">
        <f aca="false">RANK(G61,G$11:G$110)</f>
        <v>3</v>
      </c>
      <c r="I61" s="78" t="str">
        <f aca="false">IF(K61&gt;0,"+","")</f>
        <v/>
      </c>
      <c r="J61" s="79" t="n">
        <f aca="true">VLOOKUP(OFFSET(J61,0,-2),Settings!$F$8:$G$27,2)</f>
        <v>0.15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2.6000163934426</v>
      </c>
      <c r="P61" s="77" t="n">
        <f aca="false">RANK(O61,O$11:O$110)</f>
        <v>3</v>
      </c>
      <c r="Q61" s="78" t="str">
        <f aca="false">IF(S61&gt;0,"+","")</f>
        <v/>
      </c>
      <c r="R61" s="79" t="n">
        <f aca="true">VLOOKUP(OFFSET(R61,0,-2),Settings!$F$8:$G$27,2)</f>
        <v>0.15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2.6000163934426</v>
      </c>
      <c r="X61" s="77" t="n">
        <f aca="false">RANK(W61,W$11:W$110)</f>
        <v>3</v>
      </c>
      <c r="Y61" s="78" t="str">
        <f aca="false">IF(AA61&gt;0,"+","")</f>
        <v/>
      </c>
      <c r="Z61" s="79" t="n">
        <f aca="true">VLOOKUP(OFFSET(Z61,0,-2),Settings!$F$8:$G$27,2)</f>
        <v>0.15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2.6000163934426</v>
      </c>
      <c r="AF61" s="77" t="n">
        <f aca="false">RANK(AE61,AE$11:AE$110)</f>
        <v>3</v>
      </c>
      <c r="AG61" s="78" t="str">
        <f aca="false">IF(AI61&gt;0,"+","")</f>
        <v/>
      </c>
      <c r="AH61" s="79" t="n">
        <f aca="true">VLOOKUP(OFFSET(AH61,0,-2),Settings!$F$8:$G$27,2)</f>
        <v>0.15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2.6000163934426</v>
      </c>
      <c r="AN61" s="77" t="n">
        <f aca="false">RANK(AM61,AM$11:AM$110)</f>
        <v>5</v>
      </c>
      <c r="AO61" s="78" t="str">
        <f aca="false">IF(AQ61&gt;0,"+","")</f>
        <v/>
      </c>
      <c r="AP61" s="79" t="n">
        <f aca="true">VLOOKUP(OFFSET(AP61,0,-2),Settings!$F$8:$G$27,2)</f>
        <v>0.1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2.6000163934426</v>
      </c>
      <c r="AV61" s="77" t="n">
        <f aca="false">RANK(AU61,AU$11:AU$110)</f>
        <v>5</v>
      </c>
      <c r="AW61" s="78" t="str">
        <f aca="false">IF(AY61&gt;0,"+","")</f>
        <v/>
      </c>
      <c r="AX61" s="79" t="n">
        <f aca="true">VLOOKUP(OFFSET(AX61,0,-2),Settings!$F$8:$G$27,2)</f>
        <v>0.1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2.6000163934426</v>
      </c>
      <c r="BD61" s="77" t="n">
        <f aca="false">RANK(BC61,BC$11:BC$110)</f>
        <v>6</v>
      </c>
      <c r="BE61" s="78" t="str">
        <f aca="false">IF(BG61&gt;0,"+","")</f>
        <v/>
      </c>
      <c r="BF61" s="79" t="n">
        <f aca="true">VLOOKUP(OFFSET(BF61,0,-2),Settings!$F$8:$G$27,2)</f>
        <v>0.1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2.6000163934426</v>
      </c>
      <c r="BL61" s="77" t="n">
        <f aca="false">RANK(BK61,BK$11:BK$110)</f>
        <v>6</v>
      </c>
      <c r="BM61" s="78" t="str">
        <f aca="false">IF(BO61&gt;0,"+","")</f>
        <v/>
      </c>
      <c r="BN61" s="79" t="n">
        <f aca="true">VLOOKUP(OFFSET(BN61,0,-2),Settings!$F$8:$G$27,2)</f>
        <v>0.1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2.6000163934426</v>
      </c>
      <c r="BT61" s="77" t="n">
        <f aca="false">RANK(BS61,BS$11:BS$110)</f>
        <v>7</v>
      </c>
      <c r="BU61" s="78" t="str">
        <f aca="false">IF(BW61&gt;0,"+","")</f>
        <v/>
      </c>
      <c r="BV61" s="79" t="n">
        <f aca="true">VLOOKUP(OFFSET(BV61,0,-2),Settings!$F$8:$G$27,2)</f>
        <v>0.05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2.6000163934426</v>
      </c>
      <c r="CB61" s="77" t="n">
        <f aca="false">RANK(CA61,CA$11:CA$110)</f>
        <v>11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2.6000163934426</v>
      </c>
      <c r="CJ61" s="80" t="n">
        <f aca="false">RANK(CI61,CI$11:CI$110)</f>
        <v>14</v>
      </c>
      <c r="CK61" s="81" t="str">
        <f aca="false">IF(CM61&gt;0,"+","")</f>
        <v>+</v>
      </c>
      <c r="CL61" s="79" t="n">
        <f aca="true">VLOOKUP(OFFSET(CL61,0,-2),Settings!$J$8:$K$27,2)</f>
        <v>0.04</v>
      </c>
      <c r="CM61" s="26" t="n">
        <v>9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12</v>
      </c>
      <c r="CP61" s="76" t="n">
        <f aca="false">CO61*CR$7</f>
        <v>5.28</v>
      </c>
      <c r="CQ61" s="76" t="n">
        <f aca="true">CP61+OFFSET(CP61,0,-7)-AD61-AL61</f>
        <v>17.8800163934426</v>
      </c>
      <c r="CR61" s="80" t="n">
        <f aca="false">RANK(CQ61,CQ$11:CQ$110)</f>
        <v>10</v>
      </c>
      <c r="CS61" s="78" t="s">
        <v>61</v>
      </c>
      <c r="CT61" s="79" t="n">
        <f aca="true">VLOOKUP(OFFSET(CT61,0,-2),Settings!$J$8:$K$27,2)</f>
        <v>0.05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5.28001639344262</v>
      </c>
      <c r="CZ61" s="77" t="n">
        <f aca="false">RANK(CY61,CY$11:CY$110)</f>
        <v>27</v>
      </c>
      <c r="DA61" s="78"/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5.28001639344262</v>
      </c>
      <c r="DH61" s="77" t="n">
        <f aca="false">RANK(DG61,DG$11:DG$110)</f>
        <v>30</v>
      </c>
      <c r="DI61" s="78" t="s">
        <v>61</v>
      </c>
      <c r="DJ61" s="79" t="n">
        <f aca="true">VLOOKUP(OFFSET(DJ61,0,-2),Settings!$J$8:$K$27,2)</f>
        <v>0</v>
      </c>
      <c r="DK61" s="26" t="n">
        <v>11</v>
      </c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10</v>
      </c>
      <c r="DN61" s="76" t="n">
        <f aca="false">DM61*DP$7</f>
        <v>6.7</v>
      </c>
      <c r="DO61" s="76" t="n">
        <f aca="true">DN61+OFFSET(DN61,0,-7)-BJ61-BR61</f>
        <v>11.9800163934426</v>
      </c>
      <c r="DP61" s="77" t="n">
        <f aca="false">RANK(DO61,DO$11:DO$110)</f>
        <v>21</v>
      </c>
      <c r="DQ61" s="78"/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1.9800163934426</v>
      </c>
      <c r="DX61" s="77" t="n">
        <f aca="false">RANK(DW61,DW$11:DW$110)</f>
        <v>22</v>
      </c>
      <c r="DY61" s="78"/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1.9800163934426</v>
      </c>
      <c r="EF61" s="77" t="n">
        <f aca="false">RANK(EE61,EE$11:EE$110)</f>
        <v>23</v>
      </c>
    </row>
    <row r="62" customFormat="false" ht="11.25" hidden="false" customHeight="false" outlineLevel="0" collapsed="false">
      <c r="A62" s="74" t="s">
        <v>111</v>
      </c>
      <c r="B62" s="74"/>
      <c r="C62" s="25" t="n">
        <v>12</v>
      </c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9</v>
      </c>
      <c r="F62" s="76" t="n">
        <f aca="false">E62*H$7</f>
        <v>5.4</v>
      </c>
      <c r="G62" s="76" t="n">
        <f aca="false">F62+0.001/ROW(F62)</f>
        <v>5.40001612903226</v>
      </c>
      <c r="H62" s="77" t="n">
        <f aca="false">RANK(G62,G$11:G$110)</f>
        <v>12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5.40001612903226</v>
      </c>
      <c r="P62" s="77" t="n">
        <f aca="false">RANK(O62,O$11:O$110)</f>
        <v>12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5.40001612903226</v>
      </c>
      <c r="X62" s="77" t="n">
        <f aca="false">RANK(W62,W$11:W$110)</f>
        <v>13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5.40001612903226</v>
      </c>
      <c r="AF62" s="77" t="n">
        <f aca="false">RANK(AE62,AE$11:AE$110)</f>
        <v>15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5.40001612903226</v>
      </c>
      <c r="AN62" s="77" t="n">
        <f aca="false">RANK(AM62,AM$11:AM$110)</f>
        <v>15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5.40001612903226</v>
      </c>
      <c r="AV62" s="77" t="n">
        <f aca="false">RANK(AU62,AU$11:AU$110)</f>
        <v>15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5.40001612903226</v>
      </c>
      <c r="BD62" s="77" t="n">
        <f aca="false">RANK(BC62,BC$11:BC$110)</f>
        <v>16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5.40001612903226</v>
      </c>
      <c r="BL62" s="77" t="n">
        <f aca="false">RANK(BK62,BK$11:BK$110)</f>
        <v>17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5.40001612903226</v>
      </c>
      <c r="BT62" s="77" t="n">
        <f aca="false">RANK(BS62,BS$11:BS$110)</f>
        <v>17</v>
      </c>
      <c r="BU62" s="78" t="str">
        <f aca="false">IF(BW62&gt;0,"+","")</f>
        <v>+</v>
      </c>
      <c r="BV62" s="79" t="n">
        <f aca="true">VLOOKUP(OFFSET(BV62,0,-2),Settings!$F$8:$G$27,2)</f>
        <v>0</v>
      </c>
      <c r="BW62" s="26" t="n">
        <v>4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18</v>
      </c>
      <c r="BZ62" s="76" t="n">
        <f aca="false">BY62*CB$7</f>
        <v>6.84</v>
      </c>
      <c r="CA62" s="76" t="n">
        <f aca="true">BZ62+OFFSET(BZ62,0,-7)</f>
        <v>12.2400161290323</v>
      </c>
      <c r="CB62" s="77" t="n">
        <f aca="false">RANK(CA62,CA$11:CA$110)</f>
        <v>12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2.2400161290323</v>
      </c>
      <c r="CJ62" s="80" t="n">
        <f aca="false">RANK(CI62,CI$11:CI$110)</f>
        <v>15</v>
      </c>
      <c r="CK62" s="81" t="str">
        <f aca="false">IF(CM62&gt;0,"+","")</f>
        <v>+</v>
      </c>
      <c r="CL62" s="79" t="n">
        <f aca="true">VLOOKUP(OFFSET(CL62,0,-2),Settings!$J$8:$K$27,2)</f>
        <v>0.03</v>
      </c>
      <c r="CM62" s="26" t="n">
        <v>5</v>
      </c>
      <c r="CN62" s="43" t="n">
        <v>1</v>
      </c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17</v>
      </c>
      <c r="CP62" s="76" t="n">
        <f aca="false">CO62*CR$7</f>
        <v>7.48</v>
      </c>
      <c r="CQ62" s="76" t="n">
        <f aca="true">CP62+OFFSET(CP62,0,-7)-AD62-AL62</f>
        <v>19.7200161290323</v>
      </c>
      <c r="CR62" s="80" t="n">
        <f aca="false">RANK(CQ62,CQ$11:CQ$110)</f>
        <v>9</v>
      </c>
      <c r="CS62" s="78" t="str">
        <f aca="false">IF(CU62&gt;0,"+","")</f>
        <v/>
      </c>
      <c r="CT62" s="79" t="n">
        <f aca="true">VLOOKUP(OFFSET(CT62,0,-2),Settings!$J$8:$K$27,2)</f>
        <v>0.05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4.3200161290323</v>
      </c>
      <c r="CZ62" s="77" t="n">
        <f aca="false">RANK(CY62,CY$11:CY$110)</f>
        <v>13</v>
      </c>
      <c r="DA62" s="78" t="str">
        <f aca="false">IF(DC62&gt;0,"+","")</f>
        <v/>
      </c>
      <c r="DB62" s="79" t="n">
        <f aca="true">VLOOKUP(OFFSET(DB62,0,-2),Settings!$J$8:$K$27,2)</f>
        <v>0.05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7.48001612903226</v>
      </c>
      <c r="DH62" s="77" t="n">
        <f aca="false">RANK(DG62,DG$11:DG$110)</f>
        <v>22</v>
      </c>
      <c r="DI62" s="78" t="s">
        <v>61</v>
      </c>
      <c r="DJ62" s="79" t="n">
        <f aca="true">VLOOKUP(OFFSET(DJ62,0,-2),Settings!$J$8:$K$27,2)</f>
        <v>0</v>
      </c>
      <c r="DK62" s="26" t="n">
        <v>1</v>
      </c>
      <c r="DL62" s="43" t="n">
        <v>2</v>
      </c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32</v>
      </c>
      <c r="DN62" s="76" t="n">
        <f aca="false">DM62*DP$7</f>
        <v>21.44</v>
      </c>
      <c r="DO62" s="76" t="n">
        <f aca="true">DN62+OFFSET(DN62,0,-7)-BJ62-BR62</f>
        <v>28.9200161290323</v>
      </c>
      <c r="DP62" s="77" t="n">
        <f aca="false">RANK(DO62,DO$11:DO$110)</f>
        <v>9</v>
      </c>
      <c r="DQ62" s="78" t="s">
        <v>61</v>
      </c>
      <c r="DR62" s="79" t="n">
        <f aca="true">VLOOKUP(OFFSET(DR62,0,-2),Settings!$J$8:$K$27,2)</f>
        <v>0.05</v>
      </c>
      <c r="DS62" s="26" t="n">
        <v>4</v>
      </c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18</v>
      </c>
      <c r="DV62" s="76" t="n">
        <f aca="false">DU62*DX$7</f>
        <v>13.32</v>
      </c>
      <c r="DW62" s="76" t="n">
        <f aca="true">DV62+OFFSET(DV62,0,-7)</f>
        <v>42.2400161290323</v>
      </c>
      <c r="DX62" s="77" t="n">
        <f aca="false">RANK(DW62,DW$11:DW$110)</f>
        <v>6</v>
      </c>
      <c r="DY62" s="78" t="s">
        <v>61</v>
      </c>
      <c r="DZ62" s="79" t="n">
        <f aca="true">VLOOKUP(OFFSET(DZ62,0,-2),Settings!$J$8:$K$27,2)</f>
        <v>0.07</v>
      </c>
      <c r="EA62" s="26" t="n">
        <v>6</v>
      </c>
      <c r="EB62" s="43" t="n">
        <v>1</v>
      </c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16</v>
      </c>
      <c r="ED62" s="76" t="n">
        <f aca="false">EC62*EF$7</f>
        <v>14.72</v>
      </c>
      <c r="EE62" s="76" t="n">
        <f aca="true">ED62+OFFSET(ED62,0,-7)-N62-V62-CH62-AT62-BB62</f>
        <v>56.9600161290323</v>
      </c>
      <c r="EF62" s="77" t="n">
        <f aca="false">RANK(EE62,EE$11:EE$110)</f>
        <v>5</v>
      </c>
    </row>
    <row r="63" customFormat="false" ht="11.25" hidden="false" customHeight="false" outlineLevel="0" collapsed="false">
      <c r="A63" s="74" t="s">
        <v>112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0)</f>
        <v>58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0)</f>
        <v>58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0)</f>
        <v>59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0)</f>
        <v>59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0)</f>
        <v>59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0)</f>
        <v>59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0)</f>
        <v>59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0)</f>
        <v>60</v>
      </c>
      <c r="BM63" s="78" t="str">
        <f aca="false">IF(BO63&gt;0,"+","")</f>
        <v>+</v>
      </c>
      <c r="BN63" s="79" t="n">
        <f aca="true">VLOOKUP(OFFSET(BN63,0,-2),Settings!$F$8:$G$27,2)</f>
        <v>0</v>
      </c>
      <c r="BO63" s="26" t="n">
        <v>2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25</v>
      </c>
      <c r="BR63" s="76" t="n">
        <f aca="false">BQ63*BT$7</f>
        <v>2</v>
      </c>
      <c r="BS63" s="76" t="n">
        <f aca="true">BR63+OFFSET(BR63,0,-7)</f>
        <v>2.00001587301587</v>
      </c>
      <c r="BT63" s="77" t="n">
        <f aca="false">RANK(BS63,BS$11:BS$110)</f>
        <v>23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2.00001587301587</v>
      </c>
      <c r="CB63" s="77" t="n">
        <f aca="false">RANK(CA63,CA$11:CA$110)</f>
        <v>28</v>
      </c>
      <c r="CC63" s="78" t="str">
        <f aca="false">IF(CE63&gt;0,"+","")</f>
        <v/>
      </c>
      <c r="CD63" s="79" t="n">
        <f aca="true">VLOOKUP(OFFSET(CD63,0,-2),Settings!$F$8:$G$27,2)</f>
        <v>0</v>
      </c>
      <c r="CF63" s="43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2.00001587301587</v>
      </c>
      <c r="CJ63" s="80" t="n">
        <f aca="false">RANK(CI63,CI$11:CI$110)</f>
        <v>35</v>
      </c>
      <c r="CK63" s="81" t="str">
        <f aca="false">IF(CM63&gt;0,"+","")</f>
        <v/>
      </c>
      <c r="CL63" s="79" t="n">
        <f aca="true">VLOOKUP(OFFSET(CL63,0,-2),Settings!$J$8:$K$27,2)</f>
        <v>0</v>
      </c>
      <c r="CN63" s="43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2.00001587301587</v>
      </c>
      <c r="CR63" s="80" t="n">
        <f aca="false">RANK(CQ63,CQ$11:CQ$110)</f>
        <v>36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3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2.00001587301587</v>
      </c>
      <c r="CZ63" s="77" t="n">
        <f aca="false">RANK(CY63,CY$11:CY$110)</f>
        <v>41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3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2.00001587301587</v>
      </c>
      <c r="DH63" s="77" t="n">
        <f aca="false">RANK(DG63,DG$11:DG$110)</f>
        <v>43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3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28027E-005</v>
      </c>
      <c r="DP63" s="77" t="n">
        <f aca="false">RANK(DO63,DO$11:DO$110)</f>
        <v>66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3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28027E-005</v>
      </c>
      <c r="DX63" s="77" t="n">
        <f aca="false">RANK(DW63,DW$11:DW$110)</f>
        <v>66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3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28027E-005</v>
      </c>
      <c r="EF63" s="77" t="n">
        <f aca="false">RANK(EE63,EE$11:EE$110)</f>
        <v>64</v>
      </c>
    </row>
    <row r="64" customFormat="false" ht="11.25" hidden="false" customHeight="false" outlineLevel="0" collapsed="false">
      <c r="A64" s="74" t="s">
        <v>113</v>
      </c>
      <c r="B64" s="74"/>
      <c r="C64" s="25" t="n">
        <v>13</v>
      </c>
      <c r="D64" s="43" t="n">
        <v>1</v>
      </c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6" t="n">
        <f aca="false">E64*H$7</f>
        <v>5.4</v>
      </c>
      <c r="G64" s="76" t="n">
        <f aca="false">F64+0.001/ROW(F64)</f>
        <v>5.400015625</v>
      </c>
      <c r="H64" s="77" t="n">
        <f aca="false">RANK(G64,G$11:G$110)</f>
        <v>13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5.400015625</v>
      </c>
      <c r="P64" s="77" t="n">
        <f aca="false">RANK(O64,O$11:O$110)</f>
        <v>13</v>
      </c>
      <c r="Q64" s="78" t="str">
        <f aca="false">IF(S64&gt;0,"+","")</f>
        <v>+</v>
      </c>
      <c r="R64" s="79" t="n">
        <f aca="true">VLOOKUP(OFFSET(R64,0,-2),Settings!$F$8:$G$27,2)</f>
        <v>0</v>
      </c>
      <c r="S64" s="26" t="n">
        <v>1</v>
      </c>
      <c r="T64" s="43" t="n">
        <v>1</v>
      </c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31</v>
      </c>
      <c r="V64" s="76" t="n">
        <f aca="false">U64*X$7</f>
        <v>2.48</v>
      </c>
      <c r="W64" s="76" t="n">
        <f aca="true">V64+OFFSET(V64,0,-7)</f>
        <v>7.880015625</v>
      </c>
      <c r="X64" s="77" t="n">
        <f aca="false">RANK(W64,W$11:W$110)</f>
        <v>8</v>
      </c>
      <c r="Y64" s="78" t="str">
        <f aca="false">IF(AA64&gt;0,"+","")</f>
        <v>+</v>
      </c>
      <c r="Z64" s="79" t="n">
        <f aca="true">VLOOKUP(OFFSET(Z64,0,-2),Settings!$F$8:$G$27,2)</f>
        <v>0.05</v>
      </c>
      <c r="AA64" s="26" t="n">
        <v>2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25</v>
      </c>
      <c r="AD64" s="76" t="n">
        <f aca="false">AC64*AF$7</f>
        <v>2.25</v>
      </c>
      <c r="AE64" s="76" t="n">
        <f aca="true">AD64+OFFSET(AD64,0,-7)</f>
        <v>10.130015625</v>
      </c>
      <c r="AF64" s="77" t="n">
        <f aca="false">RANK(AE64,AE$11:AE$110)</f>
        <v>6</v>
      </c>
      <c r="AG64" s="78" t="str">
        <f aca="false">IF(AI64&gt;0,"+","")</f>
        <v>+</v>
      </c>
      <c r="AH64" s="79" t="n">
        <f aca="true">VLOOKUP(OFFSET(AH64,0,-2),Settings!$F$8:$G$27,2)</f>
        <v>0.1</v>
      </c>
      <c r="AI64" s="26" t="n">
        <v>1</v>
      </c>
      <c r="AJ64" s="43" t="n">
        <v>1</v>
      </c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31</v>
      </c>
      <c r="AL64" s="76" t="n">
        <f aca="false">AK64*AN$7</f>
        <v>2.79</v>
      </c>
      <c r="AM64" s="76" t="n">
        <f aca="true">AL64+OFFSET(AL64,0,-7)</f>
        <v>12.920015625</v>
      </c>
      <c r="AN64" s="77" t="n">
        <f aca="false">RANK(AM64,AM$11:AM$110)</f>
        <v>4</v>
      </c>
      <c r="AO64" s="78" t="str">
        <f aca="false">IF(AQ64&gt;0,"+","")</f>
        <v>+</v>
      </c>
      <c r="AP64" s="79" t="n">
        <f aca="true">VLOOKUP(OFFSET(AP64,0,-2),Settings!$F$8:$G$27,2)</f>
        <v>0.1</v>
      </c>
      <c r="AQ64" s="26" t="n">
        <v>4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18</v>
      </c>
      <c r="AT64" s="76" t="n">
        <f aca="false">AS64*AV$7</f>
        <v>1.44</v>
      </c>
      <c r="AU64" s="76" t="n">
        <f aca="true">AT64+OFFSET(AT64,0,-7)</f>
        <v>14.360015625</v>
      </c>
      <c r="AV64" s="77" t="n">
        <f aca="false">RANK(AU64,AU$11:AU$110)</f>
        <v>3</v>
      </c>
      <c r="AW64" s="78" t="str">
        <f aca="false">IF(AY64&gt;0,"+","")</f>
        <v>+</v>
      </c>
      <c r="AX64" s="79" t="n">
        <f aca="true">VLOOKUP(OFFSET(AX64,0,-2),Settings!$F$8:$G$27,2)</f>
        <v>0.15</v>
      </c>
      <c r="AY64" s="26" t="n">
        <v>5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16</v>
      </c>
      <c r="BB64" s="76" t="n">
        <f aca="false">BA64*BD$7</f>
        <v>1.28</v>
      </c>
      <c r="BC64" s="76" t="n">
        <f aca="true">BB64+OFFSET(BB64,0,-7)</f>
        <v>15.640015625</v>
      </c>
      <c r="BD64" s="77" t="n">
        <f aca="false">RANK(BC64,BC$11:BC$110)</f>
        <v>3</v>
      </c>
      <c r="BE64" s="78" t="str">
        <f aca="false">IF(BG64&gt;0,"+","")</f>
        <v/>
      </c>
      <c r="BF64" s="79" t="n">
        <f aca="true">VLOOKUP(OFFSET(BF64,0,-2),Settings!$F$8:$G$27,2)</f>
        <v>0.15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5.640015625</v>
      </c>
      <c r="BL64" s="77" t="n">
        <f aca="false">RANK(BK64,BK$11:BK$110)</f>
        <v>3</v>
      </c>
      <c r="BM64" s="78" t="str">
        <f aca="false">IF(BO64&gt;0,"+","")</f>
        <v>+</v>
      </c>
      <c r="BN64" s="79" t="n">
        <f aca="true">VLOOKUP(OFFSET(BN64,0,-2),Settings!$F$8:$G$27,2)</f>
        <v>0.15</v>
      </c>
      <c r="BO64" s="26" t="n">
        <v>5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16</v>
      </c>
      <c r="BR64" s="76" t="n">
        <f aca="false">BQ64*BT$7</f>
        <v>1.28</v>
      </c>
      <c r="BS64" s="76" t="n">
        <f aca="true">BR64+OFFSET(BR64,0,-7)</f>
        <v>16.920015625</v>
      </c>
      <c r="BT64" s="77" t="n">
        <f aca="false">RANK(BS64,BS$11:BS$110)</f>
        <v>3</v>
      </c>
      <c r="BU64" s="78" t="str">
        <f aca="false">IF(BW64&gt;0,"+","")</f>
        <v/>
      </c>
      <c r="BV64" s="79" t="n">
        <f aca="true">VLOOKUP(OFFSET(BV64,0,-2),Settings!$F$8:$G$27,2)</f>
        <v>0.15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6.920015625</v>
      </c>
      <c r="CB64" s="77" t="n">
        <f aca="false">RANK(CA64,CA$11:CA$110)</f>
        <v>5</v>
      </c>
      <c r="CC64" s="78" t="str">
        <f aca="false">IF(CE64&gt;0,"+","")</f>
        <v/>
      </c>
      <c r="CD64" s="79" t="n">
        <f aca="true">VLOOKUP(OFFSET(CD64,0,-2),Settings!$F$8:$G$27,2)</f>
        <v>0.1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6.920015625</v>
      </c>
      <c r="CJ64" s="80" t="n">
        <f aca="false">RANK(CI64,CI$11:CI$110)</f>
        <v>6</v>
      </c>
      <c r="CK64" s="81" t="s">
        <v>61</v>
      </c>
      <c r="CL64" s="79" t="n">
        <f aca="true">VLOOKUP(OFFSET(CL64,0,-2),Settings!$J$8:$K$27,2)</f>
        <v>0.07</v>
      </c>
      <c r="CN64" s="43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1.880015625</v>
      </c>
      <c r="CR64" s="80" t="n">
        <f aca="false">RANK(CQ64,CQ$11:CQ$110)</f>
        <v>14</v>
      </c>
      <c r="CS64" s="78" t="s">
        <v>61</v>
      </c>
      <c r="CT64" s="79" t="n">
        <f aca="true">VLOOKUP(OFFSET(CT64,0,-2),Settings!$J$8:$K$27,2)</f>
        <v>0.04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6.480015625</v>
      </c>
      <c r="CZ64" s="77" t="n">
        <f aca="false">RANK(CY64,CY$11:CY$110)</f>
        <v>25</v>
      </c>
      <c r="DA64" s="78"/>
      <c r="DB64" s="79" t="n">
        <f aca="true">VLOOKUP(OFFSET(DB64,0,-2),Settings!$J$8:$K$27,2)</f>
        <v>0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6.480015625</v>
      </c>
      <c r="DH64" s="77" t="n">
        <f aca="false">RANK(DG64,DG$11:DG$110)</f>
        <v>27</v>
      </c>
      <c r="DI64" s="78"/>
      <c r="DJ64" s="79" t="n">
        <f aca="true">VLOOKUP(OFFSET(DJ64,0,-2),Settings!$J$8:$K$27,2)</f>
        <v>0</v>
      </c>
      <c r="DK64" s="26"/>
      <c r="DL64" s="43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5.200015625</v>
      </c>
      <c r="DP64" s="77" t="n">
        <f aca="false">RANK(DO64,DO$11:DO$110)</f>
        <v>32</v>
      </c>
      <c r="DQ64" s="78"/>
      <c r="DR64" s="79" t="n">
        <f aca="true">VLOOKUP(OFFSET(DR64,0,-2),Settings!$J$8:$K$27,2)</f>
        <v>0</v>
      </c>
      <c r="DS64" s="26"/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5.200015625</v>
      </c>
      <c r="DX64" s="77" t="n">
        <f aca="false">RANK(DW64,DW$11:DW$110)</f>
        <v>32</v>
      </c>
      <c r="DY64" s="78" t="s">
        <v>61</v>
      </c>
      <c r="DZ64" s="79" t="n">
        <f aca="true">VLOOKUP(OFFSET(DZ64,0,-2),Settings!$J$8:$K$27,2)</f>
        <v>0</v>
      </c>
      <c r="EA64" s="26" t="n">
        <v>9</v>
      </c>
      <c r="EB64" s="43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12</v>
      </c>
      <c r="ED64" s="76" t="n">
        <f aca="false">EC64*EF$7</f>
        <v>11.04</v>
      </c>
      <c r="EE64" s="76" t="n">
        <f aca="true">ED64+OFFSET(ED64,0,-7)-N64-V64-CH64-AT64-BB64</f>
        <v>11.040015625</v>
      </c>
      <c r="EF64" s="77" t="n">
        <f aca="false">RANK(EE64,EE$11:EE$110)</f>
        <v>25</v>
      </c>
    </row>
    <row r="65" customFormat="false" ht="11.25" hidden="false" customHeight="false" outlineLevel="0" collapsed="false">
      <c r="A65" s="24" t="s">
        <v>114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0)</f>
        <v>59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0)</f>
        <v>59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0)</f>
        <v>60</v>
      </c>
      <c r="Y65" s="78" t="str">
        <f aca="false">IF(AA65&gt;0,"+","")</f>
        <v/>
      </c>
      <c r="Z65" s="79" t="n">
        <f aca="true">VLOOKUP(OFFSET(Z65,0,-2),Settings!$F$8:$G$27,2)</f>
        <v>0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6" t="n">
        <f aca="false">AC65*AF$7</f>
        <v>0</v>
      </c>
      <c r="AE65" s="76" t="n">
        <f aca="true">AD65+OFFSET(AD65,0,-7)</f>
        <v>1.53846153846154E-005</v>
      </c>
      <c r="AF65" s="77" t="n">
        <f aca="false">RANK(AE65,AE$11:AE$110)</f>
        <v>60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53846153846154E-005</v>
      </c>
      <c r="AN65" s="77" t="n">
        <f aca="false">RANK(AM65,AM$11:AM$110)</f>
        <v>60</v>
      </c>
      <c r="AO65" s="78" t="str">
        <f aca="false">IF(AQ65&gt;0,"+","")</f>
        <v/>
      </c>
      <c r="AP65" s="79" t="n">
        <f aca="true">VLOOKUP(OFFSET(AP65,0,-2),Settings!$F$8:$G$27,2)</f>
        <v>0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6" t="n">
        <f aca="false">AS65*AV$7</f>
        <v>0</v>
      </c>
      <c r="AU65" s="76" t="n">
        <f aca="true">AT65+OFFSET(AT65,0,-7)</f>
        <v>1.53846153846154E-005</v>
      </c>
      <c r="AV65" s="77" t="n">
        <f aca="false">RANK(AU65,AU$11:AU$110)</f>
        <v>60</v>
      </c>
      <c r="AW65" s="78" t="str">
        <f aca="false">IF(AY65&gt;0,"+","")</f>
        <v/>
      </c>
      <c r="AX65" s="79" t="n">
        <f aca="true">VLOOKUP(OFFSET(AX65,0,-2),Settings!$F$8:$G$27,2)</f>
        <v>0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6" t="n">
        <f aca="false">BA65*BD$7</f>
        <v>0</v>
      </c>
      <c r="BC65" s="76" t="n">
        <f aca="true">BB65+OFFSET(BB65,0,-7)</f>
        <v>1.53846153846154E-005</v>
      </c>
      <c r="BD65" s="77" t="n">
        <f aca="false">RANK(BC65,BC$11:BC$110)</f>
        <v>60</v>
      </c>
      <c r="BE65" s="78" t="str">
        <f aca="false">IF(BG65&gt;0,"+","")</f>
        <v/>
      </c>
      <c r="BF65" s="79" t="n">
        <f aca="true">VLOOKUP(OFFSET(BF65,0,-2),Settings!$F$8:$G$27,2)</f>
        <v>0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6" t="n">
        <f aca="false">BI65*BL$7</f>
        <v>0</v>
      </c>
      <c r="BK65" s="76" t="n">
        <f aca="true">BJ65+OFFSET(BJ65,0,-7)</f>
        <v>1.53846153846154E-005</v>
      </c>
      <c r="BL65" s="77" t="n">
        <f aca="false">RANK(BK65,BK$11:BK$110)</f>
        <v>61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1.53846153846154E-005</v>
      </c>
      <c r="BT65" s="77" t="n">
        <f aca="false">RANK(BS65,BS$11:BS$110)</f>
        <v>61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1.53846153846154E-005</v>
      </c>
      <c r="CB65" s="77" t="n">
        <f aca="false">RANK(CA65,CA$11:CA$110)</f>
        <v>61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1.53846153846154E-005</v>
      </c>
      <c r="CJ65" s="80" t="n">
        <f aca="false">RANK(CI65,CI$11:CI$110)</f>
        <v>6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1.53846153846154E-005</v>
      </c>
      <c r="CR65" s="80" t="n">
        <f aca="false">RANK(CQ65,CQ$11:CQ$110)</f>
        <v>66</v>
      </c>
      <c r="CS65" s="78" t="s">
        <v>61</v>
      </c>
      <c r="CT65" s="79" t="n">
        <f aca="true">VLOOKUP(OFFSET(CT65,0,-2),Settings!$J$8:$K$27,2)</f>
        <v>0</v>
      </c>
      <c r="CU65" s="26" t="n">
        <v>19</v>
      </c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2</v>
      </c>
      <c r="CX65" s="76" t="n">
        <f aca="false">CW65*CZ$7</f>
        <v>1.44</v>
      </c>
      <c r="CY65" s="76" t="n">
        <f aca="true">CX65+OFFSET(CX65,0,-7)-F65</f>
        <v>1.44001538461538</v>
      </c>
      <c r="CZ65" s="77" t="n">
        <f aca="false">RANK(CY65,CY$11:CY$110)</f>
        <v>43</v>
      </c>
      <c r="DA65" s="78"/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1.44001538461538</v>
      </c>
      <c r="DH65" s="77" t="n">
        <f aca="false">RANK(DG65,DG$11:DG$110)</f>
        <v>45</v>
      </c>
      <c r="DI65" s="78" t="s">
        <v>61</v>
      </c>
      <c r="DJ65" s="79" t="n">
        <f aca="true">VLOOKUP(OFFSET(DJ65,0,-2),Settings!$J$8:$K$27,2)</f>
        <v>0</v>
      </c>
      <c r="DK65" s="26" t="n">
        <v>10</v>
      </c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11</v>
      </c>
      <c r="DN65" s="76" t="n">
        <f aca="false">DM65*DP$7</f>
        <v>7.37</v>
      </c>
      <c r="DO65" s="76" t="n">
        <f aca="true">DN65+OFFSET(DN65,0,-7)-BJ65-BR65</f>
        <v>8.81001538461539</v>
      </c>
      <c r="DP65" s="77" t="n">
        <f aca="false">RANK(DO65,DO$11:DO$110)</f>
        <v>23</v>
      </c>
      <c r="DQ65" s="78" t="s">
        <v>61</v>
      </c>
      <c r="DR65" s="79" t="n">
        <f aca="true">VLOOKUP(OFFSET(DR65,0,-2),Settings!$J$8:$K$27,2)</f>
        <v>0</v>
      </c>
      <c r="DS65" s="26" t="n">
        <v>1</v>
      </c>
      <c r="DT65" s="43" t="n">
        <v>1</v>
      </c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31</v>
      </c>
      <c r="DV65" s="76" t="n">
        <f aca="false">DU65*DX$7</f>
        <v>22.94</v>
      </c>
      <c r="DW65" s="76" t="n">
        <f aca="true">DV65+OFFSET(DV65,0,-7)</f>
        <v>31.7500153846154</v>
      </c>
      <c r="DX65" s="77" t="n">
        <f aca="false">RANK(DW65,DW$11:DW$110)</f>
        <v>9</v>
      </c>
      <c r="DY65" s="78" t="s">
        <v>61</v>
      </c>
      <c r="DZ65" s="79" t="n">
        <f aca="true">VLOOKUP(OFFSET(DZ65,0,-2),Settings!$J$8:$K$27,2)</f>
        <v>0.05</v>
      </c>
      <c r="EA65" s="26" t="n">
        <v>10</v>
      </c>
      <c r="EB65" s="43" t="n">
        <v>1</v>
      </c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2</v>
      </c>
      <c r="ED65" s="76" t="n">
        <f aca="false">EC65*EF$7</f>
        <v>11.04</v>
      </c>
      <c r="EE65" s="76" t="n">
        <f aca="true">ED65+OFFSET(ED65,0,-7)-N65-V65-CH65-AT65-BB65</f>
        <v>42.7900153846154</v>
      </c>
      <c r="EF65" s="77" t="n">
        <f aca="false">RANK(EE65,EE$11:EE$110)</f>
        <v>7</v>
      </c>
    </row>
    <row r="66" customFormat="false" ht="11.25" hidden="false" customHeight="false" outlineLevel="0" collapsed="false">
      <c r="A66" s="74" t="s">
        <v>115</v>
      </c>
      <c r="B66" s="74"/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6" t="n">
        <f aca="false">E66*H$7</f>
        <v>0</v>
      </c>
      <c r="G66" s="76" t="n">
        <f aca="false">F66+0.001/ROW(F66)</f>
        <v>1.51515151515152E-005</v>
      </c>
      <c r="H66" s="77" t="n">
        <f aca="false">RANK(G66,G$11:G$110)</f>
        <v>60</v>
      </c>
      <c r="I66" s="78" t="str">
        <f aca="false">IF(K66&gt;0,"+","")</f>
        <v/>
      </c>
      <c r="J66" s="79" t="n">
        <f aca="true">VLOOKUP(OFFSET(J66,0,-2),Settings!$F$8:$G$27,2)</f>
        <v>0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1.51515151515152E-005</v>
      </c>
      <c r="P66" s="77" t="n">
        <f aca="false">RANK(O66,O$11:O$110)</f>
        <v>60</v>
      </c>
      <c r="Q66" s="78" t="str">
        <f aca="false">IF(S66&gt;0,"+","")</f>
        <v/>
      </c>
      <c r="R66" s="79" t="n">
        <f aca="true">VLOOKUP(OFFSET(R66,0,-2),Settings!$F$8:$G$27,2)</f>
        <v>0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1.51515151515152E-005</v>
      </c>
      <c r="X66" s="77" t="n">
        <f aca="false">RANK(W66,W$11:W$110)</f>
        <v>61</v>
      </c>
      <c r="Y66" s="78" t="str">
        <f aca="false">IF(AA66&gt;0,"+","")</f>
        <v/>
      </c>
      <c r="Z66" s="79" t="n">
        <f aca="true">VLOOKUP(OFFSET(Z66,0,-2),Settings!$F$8:$G$27,2)</f>
        <v>0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1.51515151515152E-005</v>
      </c>
      <c r="AF66" s="77" t="n">
        <f aca="false">RANK(AE66,AE$11:AE$110)</f>
        <v>61</v>
      </c>
      <c r="AG66" s="78" t="str">
        <f aca="false">IF(AI66&gt;0,"+","")</f>
        <v/>
      </c>
      <c r="AH66" s="79" t="n">
        <f aca="true">VLOOKUP(OFFSET(AH66,0,-2),Settings!$F$8:$G$27,2)</f>
        <v>0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1.51515151515152E-005</v>
      </c>
      <c r="AN66" s="77" t="n">
        <f aca="false">RANK(AM66,AM$11:AM$110)</f>
        <v>61</v>
      </c>
      <c r="AO66" s="78" t="str">
        <f aca="false">IF(AQ66&gt;0,"+","")</f>
        <v/>
      </c>
      <c r="AP66" s="79" t="n">
        <f aca="true">VLOOKUP(OFFSET(AP66,0,-2),Settings!$F$8:$G$27,2)</f>
        <v>0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1.51515151515152E-005</v>
      </c>
      <c r="AV66" s="77" t="n">
        <f aca="false">RANK(AU66,AU$11:AU$110)</f>
        <v>61</v>
      </c>
      <c r="AW66" s="78" t="str">
        <f aca="false">IF(AY66&gt;0,"+","")</f>
        <v/>
      </c>
      <c r="AX66" s="79" t="n">
        <f aca="true">VLOOKUP(OFFSET(AX66,0,-2),Settings!$F$8:$G$27,2)</f>
        <v>0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1.51515151515152E-005</v>
      </c>
      <c r="BD66" s="77" t="n">
        <f aca="false">RANK(BC66,BC$11:BC$110)</f>
        <v>61</v>
      </c>
      <c r="BE66" s="78" t="str">
        <f aca="false">IF(BG66&gt;0,"+","")</f>
        <v/>
      </c>
      <c r="BF66" s="79" t="n">
        <f aca="true">VLOOKUP(OFFSET(BF66,0,-2),Settings!$F$8:$G$27,2)</f>
        <v>0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1.51515151515152E-005</v>
      </c>
      <c r="BL66" s="77" t="n">
        <f aca="false">RANK(BK66,BK$11:BK$110)</f>
        <v>62</v>
      </c>
      <c r="BM66" s="78" t="str">
        <f aca="false">IF(BO66&gt;0,"+","")</f>
        <v/>
      </c>
      <c r="BN66" s="79" t="n">
        <f aca="true">VLOOKUP(OFFSET(BN66,0,-2),Settings!$F$8:$G$27,2)</f>
        <v>0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1.51515151515152E-005</v>
      </c>
      <c r="BT66" s="77" t="n">
        <f aca="false">RANK(BS66,BS$11:BS$110)</f>
        <v>62</v>
      </c>
      <c r="BU66" s="78" t="str">
        <f aca="false">IF(BW66&gt;0,"+","")</f>
        <v/>
      </c>
      <c r="BV66" s="79" t="n">
        <f aca="true">VLOOKUP(OFFSET(BV66,0,-2),Settings!$F$8:$G$27,2)</f>
        <v>0</v>
      </c>
      <c r="BX66" s="43"/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6" t="n">
        <f aca="false">BY66*CB$7</f>
        <v>0</v>
      </c>
      <c r="CA66" s="76" t="n">
        <f aca="true">BZ66+OFFSET(BZ66,0,-7)</f>
        <v>1.51515151515152E-005</v>
      </c>
      <c r="CB66" s="77" t="n">
        <f aca="false">RANK(CA66,CA$11:CA$110)</f>
        <v>62</v>
      </c>
      <c r="CC66" s="78" t="str">
        <f aca="false">IF(CE66&gt;0,"+","")</f>
        <v>+</v>
      </c>
      <c r="CD66" s="79" t="n">
        <f aca="true">VLOOKUP(OFFSET(CD66,0,-2),Settings!$F$8:$G$27,2)</f>
        <v>0</v>
      </c>
      <c r="CE66" s="26" t="n">
        <v>16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5</v>
      </c>
      <c r="CH66" s="76" t="n">
        <f aca="false">CG66*CJ$7</f>
        <v>2.6</v>
      </c>
      <c r="CI66" s="76" t="n">
        <f aca="true">CH66+OFFSET(CH66,0,-7)</f>
        <v>2.60001515151515</v>
      </c>
      <c r="CJ66" s="80" t="n">
        <f aca="false">RANK(CI66,CI$11:CI$110)</f>
        <v>34</v>
      </c>
      <c r="CK66" s="81" t="str">
        <f aca="false">IF(CM66&gt;0,"+","")</f>
        <v/>
      </c>
      <c r="CL66" s="79" t="n">
        <f aca="true">VLOOKUP(OFFSET(CL66,0,-2),Settings!$J$8:$K$27,2)</f>
        <v>0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2.60001515151515</v>
      </c>
      <c r="CR66" s="80" t="n">
        <f aca="false">RANK(CQ66,CQ$11:CQ$110)</f>
        <v>34</v>
      </c>
      <c r="CS66" s="78" t="str">
        <f aca="false">IF(CU66&gt;0,"+","")</f>
        <v/>
      </c>
      <c r="CT66" s="79" t="n">
        <f aca="true">VLOOKUP(OFFSET(CT66,0,-2),Settings!$J$8:$K$27,2)</f>
        <v>0</v>
      </c>
      <c r="CU66" s="26"/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6" t="n">
        <f aca="false">CW66*CZ$7</f>
        <v>0</v>
      </c>
      <c r="CY66" s="76" t="n">
        <f aca="true">CX66+OFFSET(CX66,0,-7)-F66</f>
        <v>2.60001515151515</v>
      </c>
      <c r="CZ66" s="77" t="n">
        <f aca="false">RANK(CY66,CY$11:CY$110)</f>
        <v>39</v>
      </c>
      <c r="DA66" s="78" t="str">
        <f aca="false">IF(DC66&gt;0,"+","")</f>
        <v/>
      </c>
      <c r="DB66" s="79" t="n">
        <f aca="true">VLOOKUP(OFFSET(DB66,0,-2),Settings!$J$8:$K$27,2)</f>
        <v>0</v>
      </c>
      <c r="DC66" s="26"/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6" t="n">
        <f aca="false">DE66*DH$7</f>
        <v>0</v>
      </c>
      <c r="DG66" s="76" t="n">
        <f aca="true">DF66+OFFSET(DF66,0,-7)-BZ66</f>
        <v>2.60001515151515</v>
      </c>
      <c r="DH66" s="77" t="n">
        <f aca="false">RANK(DG66,DG$11:DG$110)</f>
        <v>41</v>
      </c>
      <c r="DI66" s="78" t="str">
        <f aca="false">IF(DK66&gt;0,"+","")</f>
        <v/>
      </c>
      <c r="DJ66" s="79" t="n">
        <f aca="true">VLOOKUP(OFFSET(DJ66,0,-2),Settings!$J$8:$K$27,2)</f>
        <v>0</v>
      </c>
      <c r="DK66" s="26"/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6" t="n">
        <f aca="false">DM66*DP$7</f>
        <v>0</v>
      </c>
      <c r="DO66" s="76" t="n">
        <f aca="true">DN66+OFFSET(DN66,0,-7)-BJ66-BR66</f>
        <v>2.60001515151515</v>
      </c>
      <c r="DP66" s="77" t="n">
        <f aca="false">RANK(DO66,DO$11:DO$110)</f>
        <v>42</v>
      </c>
      <c r="DQ66" s="78" t="str">
        <f aca="false">IF(DS66&gt;0,"+","")</f>
        <v/>
      </c>
      <c r="DR66" s="79" t="n">
        <f aca="true">VLOOKUP(OFFSET(DR66,0,-2),Settings!$J$8:$K$27,2)</f>
        <v>0</v>
      </c>
      <c r="DS66" s="26"/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6" t="n">
        <f aca="false">DU66*DX$7</f>
        <v>0</v>
      </c>
      <c r="DW66" s="76" t="n">
        <f aca="true">DV66+OFFSET(DV66,0,-7)</f>
        <v>2.60001515151515</v>
      </c>
      <c r="DX66" s="77" t="n">
        <f aca="false">RANK(DW66,DW$11:DW$110)</f>
        <v>42</v>
      </c>
      <c r="DY66" s="78" t="str">
        <f aca="false">IF(EA66&gt;0,"+","")</f>
        <v/>
      </c>
      <c r="DZ66" s="79" t="n">
        <f aca="true">VLOOKUP(OFFSET(DZ66,0,-2),Settings!$J$8:$K$27,2)</f>
        <v>0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1.51515151514126E-005</v>
      </c>
      <c r="EF66" s="77" t="n">
        <f aca="false">RANK(EE66,EE$11:EE$110)</f>
        <v>65</v>
      </c>
    </row>
    <row r="67" customFormat="false" ht="11.25" hidden="false" customHeight="false" outlineLevel="0" collapsed="false">
      <c r="A67" s="74" t="s">
        <v>116</v>
      </c>
      <c r="B67" s="74"/>
      <c r="D67" s="43"/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6" t="n">
        <f aca="false">E67*H$7</f>
        <v>0</v>
      </c>
      <c r="G67" s="76" t="n">
        <f aca="false">F67+0.001/ROW(F67)</f>
        <v>1.49253731343284E-005</v>
      </c>
      <c r="H67" s="77" t="n">
        <f aca="false">RANK(G67,G$11:G$110)</f>
        <v>61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.49253731343284E-005</v>
      </c>
      <c r="P67" s="77" t="n">
        <f aca="false">RANK(O67,O$11:O$110)</f>
        <v>61</v>
      </c>
      <c r="Q67" s="78" t="str">
        <f aca="false">IF(S67&gt;0,"+","")</f>
        <v>+</v>
      </c>
      <c r="R67" s="79" t="n">
        <f aca="true">VLOOKUP(OFFSET(R67,0,-2),Settings!$F$8:$G$27,2)</f>
        <v>0</v>
      </c>
      <c r="S67" s="26" t="n">
        <v>3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20</v>
      </c>
      <c r="V67" s="76" t="n">
        <f aca="false">U67*X$7</f>
        <v>1.6</v>
      </c>
      <c r="W67" s="76" t="n">
        <f aca="true">V67+OFFSET(V67,0,-7)</f>
        <v>1.60001492537313</v>
      </c>
      <c r="X67" s="77" t="n">
        <f aca="false">RANK(W67,W$11:W$110)</f>
        <v>20</v>
      </c>
      <c r="Y67" s="78" t="str">
        <f aca="false">IF(AA67&gt;0,"+","")</f>
        <v>+</v>
      </c>
      <c r="Z67" s="79" t="n">
        <f aca="true">VLOOKUP(OFFSET(Z67,0,-2),Settings!$F$8:$G$27,2)</f>
        <v>0</v>
      </c>
      <c r="AA67" s="26" t="n">
        <v>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16</v>
      </c>
      <c r="AD67" s="76" t="n">
        <f aca="false">AC67*AF$7</f>
        <v>1.44</v>
      </c>
      <c r="AE67" s="76" t="n">
        <f aca="true">AD67+OFFSET(AD67,0,-7)</f>
        <v>3.04001492537313</v>
      </c>
      <c r="AF67" s="77" t="n">
        <f aca="false">RANK(AE67,AE$11:AE$110)</f>
        <v>19</v>
      </c>
      <c r="AG67" s="78" t="str">
        <f aca="false">IF(AI67&gt;0,"+","")</f>
        <v>+</v>
      </c>
      <c r="AH67" s="79" t="n">
        <f aca="true">VLOOKUP(OFFSET(AH67,0,-2),Settings!$F$8:$G$27,2)</f>
        <v>0</v>
      </c>
      <c r="AI67" s="26" t="n">
        <v>3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20</v>
      </c>
      <c r="AL67" s="76" t="n">
        <f aca="false">AK67*AN$7</f>
        <v>1.8</v>
      </c>
      <c r="AM67" s="76" t="n">
        <f aca="true">AL67+OFFSET(AL67,0,-7)</f>
        <v>4.84001492537314</v>
      </c>
      <c r="AN67" s="77" t="n">
        <f aca="false">RANK(AM67,AM$11:AM$110)</f>
        <v>16</v>
      </c>
      <c r="AO67" s="78" t="str">
        <f aca="false">IF(AQ67&gt;0,"+","")</f>
        <v/>
      </c>
      <c r="AP67" s="79" t="n">
        <f aca="true">VLOOKUP(OFFSET(AP67,0,-2),Settings!$F$8:$G$27,2)</f>
        <v>0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4.84001492537314</v>
      </c>
      <c r="AV67" s="77" t="n">
        <f aca="false">RANK(AU67,AU$11:AU$110)</f>
        <v>16</v>
      </c>
      <c r="AW67" s="78" t="str">
        <f aca="false">IF(AY67&gt;0,"+","")</f>
        <v>+</v>
      </c>
      <c r="AX67" s="79" t="n">
        <f aca="true">VLOOKUP(OFFSET(AX67,0,-2),Settings!$F$8:$G$27,2)</f>
        <v>0</v>
      </c>
      <c r="AY67" s="26" t="n">
        <v>3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20</v>
      </c>
      <c r="BB67" s="76" t="n">
        <f aca="false">BA67*BD$7</f>
        <v>1.6</v>
      </c>
      <c r="BC67" s="76" t="n">
        <f aca="true">BB67+OFFSET(BB67,0,-7)</f>
        <v>6.44001492537313</v>
      </c>
      <c r="BD67" s="77" t="n">
        <f aca="false">RANK(BC67,BC$11:BC$110)</f>
        <v>14</v>
      </c>
      <c r="BE67" s="78" t="str">
        <f aca="false">IF(BG67&gt;0,"+","")</f>
        <v>+</v>
      </c>
      <c r="BF67" s="79" t="n">
        <f aca="true">VLOOKUP(OFFSET(BF67,0,-2),Settings!$F$8:$G$27,2)</f>
        <v>0</v>
      </c>
      <c r="BG67" s="26" t="n">
        <v>4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18</v>
      </c>
      <c r="BJ67" s="76" t="n">
        <f aca="false">BI67*BL$7</f>
        <v>1.44</v>
      </c>
      <c r="BK67" s="76" t="n">
        <f aca="true">BJ67+OFFSET(BJ67,0,-7)</f>
        <v>7.88001492537313</v>
      </c>
      <c r="BL67" s="77" t="n">
        <f aca="false">RANK(BK67,BK$11:BK$110)</f>
        <v>11</v>
      </c>
      <c r="BM67" s="78" t="str">
        <f aca="false">IF(BO67&gt;0,"+","")</f>
        <v/>
      </c>
      <c r="BN67" s="79" t="n">
        <f aca="true">VLOOKUP(OFFSET(BN67,0,-2),Settings!$F$8:$G$27,2)</f>
        <v>0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7.88001492537313</v>
      </c>
      <c r="BT67" s="77" t="n">
        <f aca="false">RANK(BS67,BS$11:BS$110)</f>
        <v>11</v>
      </c>
      <c r="BU67" s="78" t="str">
        <f aca="false">IF(BW67&gt;0,"+","")</f>
        <v/>
      </c>
      <c r="BV67" s="79" t="n">
        <f aca="true">VLOOKUP(OFFSET(BV67,0,-2),Settings!$F$8:$G$27,2)</f>
        <v>0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7.88001492537313</v>
      </c>
      <c r="CB67" s="77" t="n">
        <f aca="false">RANK(CA67,CA$11:CA$110)</f>
        <v>15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7.88001492537313</v>
      </c>
      <c r="CJ67" s="80" t="n">
        <f aca="false">RANK(CI67,CI$11:CI$110)</f>
        <v>19</v>
      </c>
      <c r="CK67" s="81" t="str">
        <f aca="false">IF(CM67&gt;0,"+","")</f>
        <v>+</v>
      </c>
      <c r="CL67" s="79" t="n">
        <f aca="true">VLOOKUP(OFFSET(CL67,0,-2),Settings!$J$8:$K$27,2)</f>
        <v>0</v>
      </c>
      <c r="CM67" s="26" t="n">
        <v>8</v>
      </c>
      <c r="CN67" s="43" t="n">
        <v>1</v>
      </c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4</v>
      </c>
      <c r="CP67" s="76" t="n">
        <f aca="false">CO67*CR$7</f>
        <v>6.16</v>
      </c>
      <c r="CQ67" s="76" t="n">
        <f aca="true">CP67+OFFSET(CP67,0,-7)-AD67-AL67</f>
        <v>10.8000149253731</v>
      </c>
      <c r="CR67" s="80" t="n">
        <f aca="false">RANK(CQ67,CQ$11:CQ$110)</f>
        <v>16</v>
      </c>
      <c r="CS67" s="78" t="str">
        <f aca="false">IF(CU67&gt;0,"+","")</f>
        <v/>
      </c>
      <c r="CT67" s="79" t="n">
        <f aca="true">VLOOKUP(OFFSET(CT67,0,-2),Settings!$J$8:$K$27,2)</f>
        <v>0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10.8000149253731</v>
      </c>
      <c r="CZ67" s="77" t="n">
        <f aca="false">RANK(CY67,CY$11:CY$110)</f>
        <v>15</v>
      </c>
      <c r="DA67" s="78" t="str">
        <f aca="false">IF(DC67&gt;0,"+","")</f>
        <v/>
      </c>
      <c r="DB67" s="79" t="n">
        <f aca="true">VLOOKUP(OFFSET(DB67,0,-2),Settings!$J$8:$K$27,2)</f>
        <v>0.03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10.8000149253731</v>
      </c>
      <c r="DH67" s="77" t="n">
        <f aca="false">RANK(DG67,DG$11:DG$110)</f>
        <v>16</v>
      </c>
      <c r="DI67" s="78" t="s">
        <v>61</v>
      </c>
      <c r="DJ67" s="79" t="n">
        <f aca="true">VLOOKUP(OFFSET(DJ67,0,-2),Settings!$J$8:$K$27,2)</f>
        <v>0</v>
      </c>
      <c r="DK67" s="26" t="n">
        <v>8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3</v>
      </c>
      <c r="DN67" s="76" t="n">
        <f aca="false">DM67*DP$7</f>
        <v>8.71</v>
      </c>
      <c r="DO67" s="76" t="n">
        <f aca="true">DN67+OFFSET(DN67,0,-7)-BJ67-BR67</f>
        <v>18.0700149253731</v>
      </c>
      <c r="DP67" s="77" t="n">
        <f aca="false">RANK(DO67,DO$11:DO$110)</f>
        <v>12</v>
      </c>
      <c r="DQ67" s="78"/>
      <c r="DR67" s="79" t="n">
        <f aca="true">VLOOKUP(OFFSET(DR67,0,-2),Settings!$J$8:$K$27,2)</f>
        <v>0.05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8.0700149253731</v>
      </c>
      <c r="DX67" s="77" t="n">
        <f aca="false">RANK(DW67,DW$11:DW$110)</f>
        <v>14</v>
      </c>
      <c r="DY67" s="78" t="s">
        <v>61</v>
      </c>
      <c r="DZ67" s="79" t="n">
        <f aca="true">VLOOKUP(OFFSET(DZ67,0,-2),Settings!$J$8:$K$27,2)</f>
        <v>0.04</v>
      </c>
      <c r="EA67" s="26" t="n">
        <v>11</v>
      </c>
      <c r="EB67" s="43" t="n">
        <v>1</v>
      </c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11</v>
      </c>
      <c r="ED67" s="76" t="n">
        <f aca="false">EC67*EF$7</f>
        <v>10.12</v>
      </c>
      <c r="EE67" s="76" t="n">
        <f aca="true">ED67+OFFSET(ED67,0,-7)-N67-V67-CH67-AT67-BB67</f>
        <v>24.9900149253731</v>
      </c>
      <c r="EF67" s="77" t="n">
        <f aca="false">RANK(EE67,EE$11:EE$110)</f>
        <v>13</v>
      </c>
    </row>
    <row r="68" customFormat="false" ht="11.25" hidden="false" customHeight="false" outlineLevel="0" collapsed="false">
      <c r="A68" s="74" t="s">
        <v>117</v>
      </c>
      <c r="B68" s="74"/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6" t="n">
        <f aca="false">E68*H$7</f>
        <v>0</v>
      </c>
      <c r="G68" s="76" t="n">
        <f aca="false">F68+0.001/ROW(F68)</f>
        <v>1.47058823529412E-005</v>
      </c>
      <c r="H68" s="77" t="n">
        <f aca="false">RANK(G68,G$11:G$110)</f>
        <v>6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1.47058823529412E-005</v>
      </c>
      <c r="P68" s="77" t="n">
        <f aca="false">RANK(O68,O$11:O$110)</f>
        <v>6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1.47058823529412E-005</v>
      </c>
      <c r="X68" s="77" t="n">
        <f aca="false">RANK(W68,W$11:W$110)</f>
        <v>62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1.47058823529412E-005</v>
      </c>
      <c r="AF68" s="77" t="n">
        <f aca="false">RANK(AE68,AE$11:AE$110)</f>
        <v>62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1.47058823529412E-005</v>
      </c>
      <c r="AN68" s="77" t="n">
        <f aca="false">RANK(AM68,AM$11:AM$110)</f>
        <v>62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1.47058823529412E-005</v>
      </c>
      <c r="AV68" s="77" t="n">
        <f aca="false">RANK(AU68,AU$11:AU$110)</f>
        <v>62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1.47058823529412E-005</v>
      </c>
      <c r="BD68" s="77" t="n">
        <f aca="false">RANK(BC68,BC$11:BC$110)</f>
        <v>62</v>
      </c>
      <c r="BE68" s="78" t="str">
        <f aca="false">IF(BG68&gt;0,"+","")</f>
        <v>+</v>
      </c>
      <c r="BF68" s="79" t="n">
        <f aca="true">VLOOKUP(OFFSET(BF68,0,-2),Settings!$F$8:$G$27,2)</f>
        <v>0</v>
      </c>
      <c r="BG68" s="26" t="n">
        <v>5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16</v>
      </c>
      <c r="BJ68" s="76" t="n">
        <f aca="false">BI68*BL$7</f>
        <v>1.28</v>
      </c>
      <c r="BK68" s="76" t="n">
        <f aca="true">BJ68+OFFSET(BJ68,0,-7)</f>
        <v>1.28001470588235</v>
      </c>
      <c r="BL68" s="77" t="n">
        <f aca="false">RANK(BK68,BK$11:BK$110)</f>
        <v>24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1.28001470588235</v>
      </c>
      <c r="BT68" s="77" t="n">
        <f aca="false">RANK(BS68,BS$11:BS$110)</f>
        <v>25</v>
      </c>
      <c r="BU68" s="78" t="str">
        <f aca="false">IF(BW68&gt;0,"+","")</f>
        <v/>
      </c>
      <c r="BV68" s="79" t="n">
        <f aca="true">VLOOKUP(OFFSET(BV68,0,-2),Settings!$F$8:$G$27,2)</f>
        <v>0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6" t="n">
        <f aca="false">BY68*CB$7</f>
        <v>0</v>
      </c>
      <c r="CA68" s="76" t="n">
        <f aca="true">BZ68+OFFSET(BZ68,0,-7)</f>
        <v>1.28001470588235</v>
      </c>
      <c r="CB68" s="77" t="n">
        <f aca="false">RANK(CA68,CA$11:CA$110)</f>
        <v>30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.28001470588235</v>
      </c>
      <c r="CJ68" s="80" t="n">
        <f aca="false">RANK(CI68,CI$11:CI$110)</f>
        <v>37</v>
      </c>
      <c r="CK68" s="81" t="str">
        <f aca="false">IF(CM68&gt;0,"+","")</f>
        <v/>
      </c>
      <c r="CL68" s="79" t="n">
        <f aca="true">VLOOKUP(OFFSET(CL68,0,-2),Settings!$J$8:$K$27,2)</f>
        <v>0</v>
      </c>
      <c r="CN68" s="43"/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6" t="n">
        <f aca="false">CO68*CR$7</f>
        <v>0</v>
      </c>
      <c r="CQ68" s="76" t="n">
        <f aca="true">CP68+OFFSET(CP68,0,-7)-AD68-AL68</f>
        <v>1.28001470588235</v>
      </c>
      <c r="CR68" s="80" t="n">
        <f aca="false">RANK(CQ68,CQ$11:CQ$110)</f>
        <v>38</v>
      </c>
      <c r="CS68" s="78" t="str">
        <f aca="false">IF(CU68&gt;0,"+","")</f>
        <v/>
      </c>
      <c r="CT68" s="79" t="n">
        <f aca="true">VLOOKUP(OFFSET(CT68,0,-2),Settings!$J$8:$K$27,2)</f>
        <v>0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.28001470588235</v>
      </c>
      <c r="CZ68" s="77" t="n">
        <f aca="false">RANK(CY68,CY$11:CY$110)</f>
        <v>45</v>
      </c>
      <c r="DA68" s="78" t="str">
        <f aca="false">IF(DC68&gt;0,"+","")</f>
        <v/>
      </c>
      <c r="DB68" s="79" t="n">
        <f aca="true">VLOOKUP(OFFSET(DB68,0,-2),Settings!$J$8:$K$27,2)</f>
        <v>0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1.28001470588235</v>
      </c>
      <c r="DH68" s="77" t="n">
        <f aca="false">RANK(DG68,DG$11:DG$110)</f>
        <v>47</v>
      </c>
      <c r="DI68" s="78" t="str">
        <f aca="false">IF(DK68&gt;0,"+","")</f>
        <v/>
      </c>
      <c r="DJ68" s="79" t="n">
        <f aca="true">VLOOKUP(OFFSET(DJ68,0,-2),Settings!$J$8:$K$27,2)</f>
        <v>0</v>
      </c>
      <c r="DK68" s="26"/>
      <c r="DL68" s="43"/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76" t="n">
        <f aca="false">DM68*DP$7</f>
        <v>0</v>
      </c>
      <c r="DO68" s="76" t="n">
        <f aca="true">DN68+OFFSET(DN68,0,-7)-BJ68-BR68</f>
        <v>1.47058823529722E-005</v>
      </c>
      <c r="DP68" s="77" t="n">
        <f aca="false">RANK(DO68,DO$11:DO$110)</f>
        <v>67</v>
      </c>
      <c r="DQ68" s="78" t="str">
        <f aca="false">IF(DS68&gt;0,"+","")</f>
        <v/>
      </c>
      <c r="DR68" s="79" t="n">
        <f aca="true">VLOOKUP(OFFSET(DR68,0,-2),Settings!$J$8:$K$27,2)</f>
        <v>0</v>
      </c>
      <c r="DS68" s="26"/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76" t="n">
        <f aca="false">DU68*DX$7</f>
        <v>0</v>
      </c>
      <c r="DW68" s="76" t="n">
        <f aca="true">DV68+OFFSET(DV68,0,-7)</f>
        <v>1.47058823529722E-005</v>
      </c>
      <c r="DX68" s="77" t="n">
        <f aca="false">RANK(DW68,DW$11:DW$110)</f>
        <v>67</v>
      </c>
      <c r="DY68" s="78" t="str">
        <f aca="false">IF(EA68&gt;0,"+","")</f>
        <v/>
      </c>
      <c r="DZ68" s="79" t="n">
        <f aca="true">VLOOKUP(OFFSET(DZ68,0,-2),Settings!$J$8:$K$27,2)</f>
        <v>0</v>
      </c>
      <c r="EA68" s="26"/>
      <c r="EB68" s="43"/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76" t="n">
        <f aca="false">EC68*EF$7</f>
        <v>0</v>
      </c>
      <c r="EE68" s="76" t="n">
        <f aca="true">ED68+OFFSET(ED68,0,-7)-N68-V68-CH68-AT68-BB68</f>
        <v>1.47058823529722E-005</v>
      </c>
      <c r="EF68" s="77" t="n">
        <f aca="false">RANK(EE68,EE$11:EE$110)</f>
        <v>66</v>
      </c>
    </row>
    <row r="69" customFormat="false" ht="11.25" hidden="false" customHeight="false" outlineLevel="0" collapsed="false">
      <c r="A69" s="74" t="s">
        <v>118</v>
      </c>
      <c r="B69" s="74"/>
      <c r="D69" s="43"/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6" t="n">
        <f aca="false">E69*H$7</f>
        <v>0</v>
      </c>
      <c r="G69" s="76" t="n">
        <f aca="false">F69+0.001/ROW(F69)</f>
        <v>1.44927536231884E-005</v>
      </c>
      <c r="H69" s="77" t="n">
        <f aca="false">RANK(G69,G$11:G$110)</f>
        <v>63</v>
      </c>
      <c r="I69" s="78" t="str">
        <f aca="false">IF(K69&gt;0,"+","")</f>
        <v/>
      </c>
      <c r="J69" s="79" t="n">
        <f aca="true">VLOOKUP(OFFSET(J69,0,-2),Settings!$F$8:$G$27,2)</f>
        <v>0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.44927536231884E-005</v>
      </c>
      <c r="P69" s="77" t="n">
        <f aca="false">RANK(O69,O$11:O$110)</f>
        <v>63</v>
      </c>
      <c r="Q69" s="78" t="str">
        <f aca="false">IF(S69&gt;0,"+","")</f>
        <v/>
      </c>
      <c r="R69" s="79" t="n">
        <f aca="true">VLOOKUP(OFFSET(R69,0,-2),Settings!$F$8:$G$27,2)</f>
        <v>0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.44927536231884E-005</v>
      </c>
      <c r="X69" s="77" t="n">
        <f aca="false">RANK(W69,W$11:W$110)</f>
        <v>63</v>
      </c>
      <c r="Y69" s="78" t="str">
        <f aca="false">IF(AA69&gt;0,"+","")</f>
        <v/>
      </c>
      <c r="Z69" s="79" t="n">
        <f aca="true">VLOOKUP(OFFSET(Z69,0,-2),Settings!$F$8:$G$27,2)</f>
        <v>0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.44927536231884E-005</v>
      </c>
      <c r="AF69" s="77" t="n">
        <f aca="false">RANK(AE69,AE$11:AE$110)</f>
        <v>63</v>
      </c>
      <c r="AG69" s="78" t="str">
        <f aca="false">IF(AI69&gt;0,"+","")</f>
        <v/>
      </c>
      <c r="AH69" s="79" t="n">
        <f aca="true">VLOOKUP(OFFSET(AH69,0,-2),Settings!$F$8:$G$27,2)</f>
        <v>0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.44927536231884E-005</v>
      </c>
      <c r="AN69" s="77" t="n">
        <f aca="false">RANK(AM69,AM$11:AM$110)</f>
        <v>63</v>
      </c>
      <c r="AO69" s="78" t="str">
        <f aca="false">IF(AQ69&gt;0,"+","")</f>
        <v/>
      </c>
      <c r="AP69" s="79" t="n">
        <f aca="true">VLOOKUP(OFFSET(AP69,0,-2),Settings!$F$8:$G$27,2)</f>
        <v>0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.44927536231884E-005</v>
      </c>
      <c r="AV69" s="77" t="n">
        <f aca="false">RANK(AU69,AU$11:AU$110)</f>
        <v>63</v>
      </c>
      <c r="AW69" s="78" t="str">
        <f aca="false">IF(AY69&gt;0,"+","")</f>
        <v/>
      </c>
      <c r="AX69" s="79" t="n">
        <f aca="true">VLOOKUP(OFFSET(AX69,0,-2),Settings!$F$8:$G$27,2)</f>
        <v>0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.44927536231884E-005</v>
      </c>
      <c r="BD69" s="77" t="n">
        <f aca="false">RANK(BC69,BC$11:BC$110)</f>
        <v>63</v>
      </c>
      <c r="BE69" s="78" t="str">
        <f aca="false">IF(BG69&gt;0,"+","")</f>
        <v/>
      </c>
      <c r="BF69" s="79" t="n">
        <f aca="true">VLOOKUP(OFFSET(BF69,0,-2),Settings!$F$8:$G$27,2)</f>
        <v>0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.44927536231884E-005</v>
      </c>
      <c r="BL69" s="77" t="n">
        <f aca="false">RANK(BK69,BK$11:BK$110)</f>
        <v>63</v>
      </c>
      <c r="BM69" s="78" t="str">
        <f aca="false">IF(BO69&gt;0,"+","")</f>
        <v/>
      </c>
      <c r="BN69" s="79" t="n">
        <f aca="true">VLOOKUP(OFFSET(BN69,0,-2),Settings!$F$8:$G$27,2)</f>
        <v>0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6" t="n">
        <f aca="false">BQ69*BT$7</f>
        <v>0</v>
      </c>
      <c r="BS69" s="76" t="n">
        <f aca="true">BR69+OFFSET(BR69,0,-7)</f>
        <v>1.44927536231884E-005</v>
      </c>
      <c r="BT69" s="77" t="n">
        <f aca="false">RANK(BS69,BS$11:BS$110)</f>
        <v>63</v>
      </c>
      <c r="BU69" s="78" t="str">
        <f aca="false">IF(BW69&gt;0,"+","")</f>
        <v/>
      </c>
      <c r="BV69" s="79" t="n">
        <f aca="true">VLOOKUP(OFFSET(BV69,0,-2),Settings!$F$8:$G$27,2)</f>
        <v>0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1.44927536231884E-005</v>
      </c>
      <c r="CB69" s="77" t="n">
        <f aca="false">RANK(CA69,CA$11:CA$110)</f>
        <v>63</v>
      </c>
      <c r="CC69" s="78" t="str">
        <f aca="false">IF(CE69&gt;0,"+","")</f>
        <v/>
      </c>
      <c r="CD69" s="79" t="n">
        <f aca="true">VLOOKUP(OFFSET(CD69,0,-2),Settings!$F$8:$G$27,2)</f>
        <v>0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6" t="n">
        <f aca="false">CG69*CJ$7</f>
        <v>0</v>
      </c>
      <c r="CI69" s="76" t="n">
        <f aca="true">CH69+OFFSET(CH69,0,-7)</f>
        <v>1.44927536231884E-005</v>
      </c>
      <c r="CJ69" s="80" t="n">
        <f aca="false">RANK(CI69,CI$11:CI$110)</f>
        <v>66</v>
      </c>
      <c r="CK69" s="81" t="str">
        <f aca="false">IF(CM69&gt;0,"+","")</f>
        <v/>
      </c>
      <c r="CL69" s="79" t="n">
        <f aca="true">VLOOKUP(OFFSET(CL69,0,-2),Settings!$J$8:$K$27,2)</f>
        <v>0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6" t="n">
        <f aca="false">CO69*CR$7</f>
        <v>0</v>
      </c>
      <c r="CQ69" s="76" t="n">
        <f aca="true">CP69+OFFSET(CP69,0,-7)-AD69-AL69</f>
        <v>1.44927536231884E-005</v>
      </c>
      <c r="CR69" s="80" t="n">
        <f aca="false">RANK(CQ69,CQ$11:CQ$110)</f>
        <v>67</v>
      </c>
      <c r="CS69" s="78" t="str">
        <f aca="false">IF(CU69&gt;0,"+","")</f>
        <v/>
      </c>
      <c r="CT69" s="79" t="n">
        <f aca="true">VLOOKUP(OFFSET(CT69,0,-2),Settings!$J$8:$K$27,2)</f>
        <v>0</v>
      </c>
      <c r="CU69" s="26"/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6" t="n">
        <f aca="false">CW69*CZ$7</f>
        <v>0</v>
      </c>
      <c r="CY69" s="76" t="n">
        <f aca="true">CX69+OFFSET(CX69,0,-7)-F69</f>
        <v>1.44927536231884E-005</v>
      </c>
      <c r="CZ69" s="77" t="n">
        <f aca="false">RANK(CY69,CY$11:CY$110)</f>
        <v>66</v>
      </c>
      <c r="DA69" s="78" t="str">
        <f aca="false">IF(DC69&gt;0,"+","")</f>
        <v/>
      </c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1.44927536231884E-005</v>
      </c>
      <c r="DH69" s="77" t="n">
        <f aca="false">RANK(DG69,DG$11:DG$110)</f>
        <v>68</v>
      </c>
      <c r="DI69" s="78" t="str">
        <f aca="false">IF(DK69&gt;0,"+","")</f>
        <v/>
      </c>
      <c r="DJ69" s="79" t="n">
        <f aca="true">VLOOKUP(OFFSET(DJ69,0,-2),Settings!$J$8:$K$27,2)</f>
        <v>0</v>
      </c>
      <c r="DK69" s="26"/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6" t="n">
        <f aca="false">DM69*DP$7</f>
        <v>0</v>
      </c>
      <c r="DO69" s="76" t="n">
        <f aca="true">DN69+OFFSET(DN69,0,-7)-BJ69-BR69</f>
        <v>1.44927536231884E-005</v>
      </c>
      <c r="DP69" s="77" t="n">
        <f aca="false">RANK(DO69,DO$11:DO$110)</f>
        <v>68</v>
      </c>
      <c r="DQ69" s="78" t="str">
        <f aca="false">IF(DS69&gt;0,"+","")</f>
        <v/>
      </c>
      <c r="DR69" s="79" t="n">
        <f aca="true">VLOOKUP(OFFSET(DR69,0,-2),Settings!$J$8:$K$27,2)</f>
        <v>0</v>
      </c>
      <c r="DS69" s="26"/>
      <c r="DT69" s="43"/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6" t="n">
        <f aca="false">DU69*DX$7</f>
        <v>0</v>
      </c>
      <c r="DW69" s="76" t="n">
        <f aca="true">DV69+OFFSET(DV69,0,-7)</f>
        <v>1.44927536231884E-005</v>
      </c>
      <c r="DX69" s="77" t="n">
        <f aca="false">RANK(DW69,DW$11:DW$110)</f>
        <v>68</v>
      </c>
      <c r="DY69" s="78" t="str">
        <f aca="false">IF(EA69&gt;0,"+","")</f>
        <v/>
      </c>
      <c r="DZ69" s="79" t="n">
        <f aca="true">VLOOKUP(OFFSET(DZ69,0,-2),Settings!$J$8:$K$27,2)</f>
        <v>0</v>
      </c>
      <c r="EA69" s="26"/>
      <c r="EB69" s="43"/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76" t="n">
        <f aca="false">EC69*EF$7</f>
        <v>0</v>
      </c>
      <c r="EE69" s="76" t="n">
        <f aca="true">ED69+OFFSET(ED69,0,-7)-N69-V69-CH69-AT69-BB69</f>
        <v>1.44927536231884E-005</v>
      </c>
      <c r="EF69" s="77" t="n">
        <f aca="false">RANK(EE69,EE$11:EE$110)</f>
        <v>67</v>
      </c>
    </row>
    <row r="70" customFormat="false" ht="11.25" hidden="false" customHeight="false" outlineLevel="0" collapsed="false">
      <c r="A70" s="74" t="s">
        <v>119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0)</f>
        <v>64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0)</f>
        <v>64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0)</f>
        <v>64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0)</f>
        <v>64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0)</f>
        <v>64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0)</f>
        <v>64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0)</f>
        <v>64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0)</f>
        <v>64</v>
      </c>
      <c r="BM70" s="78" t="str">
        <f aca="false">IF(BO70&gt;0,"+","")</f>
        <v/>
      </c>
      <c r="BN70" s="79" t="n">
        <f aca="true">VLOOKUP(OFFSET(BN70,0,-2),Settings!$F$8:$G$27,2)</f>
        <v>0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6" t="n">
        <f aca="false">BQ70*BT$7</f>
        <v>0</v>
      </c>
      <c r="BS70" s="76" t="n">
        <f aca="true">BR70+OFFSET(BR70,0,-7)</f>
        <v>1.42857142857143E-005</v>
      </c>
      <c r="BT70" s="77" t="n">
        <f aca="false">RANK(BS70,BS$11:BS$110)</f>
        <v>6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1.42857142857143E-005</v>
      </c>
      <c r="CB70" s="77" t="n">
        <f aca="false">RANK(CA70,CA$11:CA$110)</f>
        <v>64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1.42857142857143E-005</v>
      </c>
      <c r="CJ70" s="80" t="n">
        <f aca="false">RANK(CI70,CI$11:CI$110)</f>
        <v>67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1.42857142857143E-005</v>
      </c>
      <c r="CR70" s="80" t="n">
        <f aca="false">RANK(CQ70,CQ$11:CQ$110)</f>
        <v>68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1.42857142857143E-005</v>
      </c>
      <c r="CZ70" s="77" t="n">
        <f aca="false">RANK(CY70,CY$11:CY$110)</f>
        <v>67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1.42857142857143E-005</v>
      </c>
      <c r="DH70" s="77" t="n">
        <f aca="false">RANK(DG70,DG$11:DG$110)</f>
        <v>69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143E-005</v>
      </c>
      <c r="DP70" s="77" t="n">
        <f aca="false">RANK(DO70,DO$11:DO$110)</f>
        <v>69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143E-005</v>
      </c>
      <c r="DX70" s="77" t="n">
        <f aca="false">RANK(DW70,DW$11:DW$110)</f>
        <v>69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143E-005</v>
      </c>
      <c r="EF70" s="77" t="n">
        <f aca="false">RANK(EE70,EE$11:EE$110)</f>
        <v>68</v>
      </c>
    </row>
    <row r="71" customFormat="false" ht="11.25" hidden="false" customHeight="false" outlineLevel="0" collapsed="false">
      <c r="A71" s="24" t="s">
        <v>120</v>
      </c>
      <c r="B71" s="74"/>
      <c r="C71" s="25" t="n">
        <v>5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17</v>
      </c>
      <c r="F71" s="76" t="n">
        <f aca="false">E71*H$7</f>
        <v>10.2</v>
      </c>
      <c r="G71" s="76" t="n">
        <f aca="false">F71+0.001/ROW(F71)</f>
        <v>10.200014084507</v>
      </c>
      <c r="H71" s="77" t="n">
        <f aca="false">RANK(G71,G$11:G$110)</f>
        <v>5</v>
      </c>
      <c r="I71" s="78" t="str">
        <f aca="false">IF(K71&gt;0,"+","")</f>
        <v>+</v>
      </c>
      <c r="J71" s="79" t="n">
        <f aca="true">VLOOKUP(OFFSET(J71,0,-2),Settings!$F$8:$G$27,2)</f>
        <v>0.1</v>
      </c>
      <c r="K71" s="26" t="n">
        <v>4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18</v>
      </c>
      <c r="N71" s="76" t="n">
        <f aca="false">M71*P$7</f>
        <v>1.44</v>
      </c>
      <c r="O71" s="76" t="n">
        <f aca="true">N71+OFFSET(N71,0,-7)</f>
        <v>11.640014084507</v>
      </c>
      <c r="P71" s="77" t="n">
        <f aca="false">RANK(O71,O$11:O$110)</f>
        <v>4</v>
      </c>
      <c r="Q71" s="78" t="str">
        <f aca="false">IF(S71&gt;0,"+","")</f>
        <v/>
      </c>
      <c r="R71" s="79" t="n">
        <f aca="true">VLOOKUP(OFFSET(R71,0,-2),Settings!$F$8:$G$27,2)</f>
        <v>0.1</v>
      </c>
      <c r="T71" s="43"/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6" t="n">
        <f aca="false">U71*X$7</f>
        <v>0</v>
      </c>
      <c r="W71" s="76" t="n">
        <f aca="true">V71+OFFSET(V71,0,-7)</f>
        <v>11.640014084507</v>
      </c>
      <c r="X71" s="77" t="n">
        <f aca="false">RANK(W71,W$11:W$110)</f>
        <v>4</v>
      </c>
      <c r="Y71" s="78" t="str">
        <f aca="false">IF(AA71&gt;0,"+","")</f>
        <v/>
      </c>
      <c r="Z71" s="79" t="n">
        <f aca="true">VLOOKUP(OFFSET(Z71,0,-2),Settings!$F$8:$G$27,2)</f>
        <v>0.1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6" t="n">
        <f aca="false">AC71*AF$7</f>
        <v>0</v>
      </c>
      <c r="AE71" s="76" t="n">
        <f aca="true">AD71+OFFSET(AD71,0,-7)</f>
        <v>11.640014084507</v>
      </c>
      <c r="AF71" s="77" t="n">
        <f aca="false">RANK(AE71,AE$11:AE$110)</f>
        <v>4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5</v>
      </c>
      <c r="AJ71" s="43"/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16</v>
      </c>
      <c r="AL71" s="76" t="n">
        <f aca="false">AK71*AN$7</f>
        <v>1.44</v>
      </c>
      <c r="AM71" s="76" t="n">
        <f aca="true">AL71+OFFSET(AL71,0,-7)</f>
        <v>13.080014084507</v>
      </c>
      <c r="AN71" s="77" t="n">
        <f aca="false">RANK(AM71,AM$11:AM$110)</f>
        <v>3</v>
      </c>
      <c r="AO71" s="78" t="str">
        <f aca="false">IF(AQ71&gt;0,"+","")</f>
        <v/>
      </c>
      <c r="AP71" s="79" t="n">
        <f aca="true">VLOOKUP(OFFSET(AP71,0,-2),Settings!$F$8:$G$27,2)</f>
        <v>0.15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6" t="n">
        <f aca="false">AS71*AV$7</f>
        <v>0</v>
      </c>
      <c r="AU71" s="76" t="n">
        <f aca="true">AT71+OFFSET(AT71,0,-7)</f>
        <v>13.080014084507</v>
      </c>
      <c r="AV71" s="77" t="n">
        <f aca="false">RANK(AU71,AU$11:AU$110)</f>
        <v>4</v>
      </c>
      <c r="AW71" s="78" t="str">
        <f aca="false">IF(AY71&gt;0,"+","")</f>
        <v>+</v>
      </c>
      <c r="AX71" s="79" t="n">
        <f aca="true">VLOOKUP(OFFSET(AX71,0,-2),Settings!$F$8:$G$27,2)</f>
        <v>0.1</v>
      </c>
      <c r="AY71" s="26" t="n">
        <v>6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5</v>
      </c>
      <c r="BB71" s="76" t="n">
        <f aca="false">BA71*BD$7</f>
        <v>1.2</v>
      </c>
      <c r="BC71" s="76" t="n">
        <f aca="true">BB71+OFFSET(BB71,0,-7)</f>
        <v>14.280014084507</v>
      </c>
      <c r="BD71" s="77" t="n">
        <f aca="false">RANK(BC71,BC$11:BC$110)</f>
        <v>4</v>
      </c>
      <c r="BE71" s="78" t="str">
        <f aca="false">IF(BG71&gt;0,"+","")</f>
        <v/>
      </c>
      <c r="BF71" s="79" t="n">
        <f aca="true">VLOOKUP(OFFSET(BF71,0,-2),Settings!$F$8:$G$27,2)</f>
        <v>0.1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4.280014084507</v>
      </c>
      <c r="BL71" s="77" t="n">
        <f aca="false">RANK(BK71,BK$11:BK$110)</f>
        <v>4</v>
      </c>
      <c r="BM71" s="78" t="str">
        <f aca="false">IF(BO71&gt;0,"+","")</f>
        <v/>
      </c>
      <c r="BN71" s="79" t="n">
        <f aca="true">VLOOKUP(OFFSET(BN71,0,-2),Settings!$F$8:$G$27,2)</f>
        <v>0.1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6" t="n">
        <f aca="false">BQ71*BT$7</f>
        <v>0</v>
      </c>
      <c r="BS71" s="76" t="n">
        <f aca="true">BR71+OFFSET(BR71,0,-7)</f>
        <v>14.280014084507</v>
      </c>
      <c r="BT71" s="77" t="n">
        <f aca="false">RANK(BS71,BS$11:BS$110)</f>
        <v>5</v>
      </c>
      <c r="BU71" s="78" t="str">
        <f aca="false">IF(BW71&gt;0,"+","")</f>
        <v/>
      </c>
      <c r="BV71" s="79" t="n">
        <f aca="true">VLOOKUP(OFFSET(BV71,0,-2),Settings!$F$8:$G$27,2)</f>
        <v>0.1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4.280014084507</v>
      </c>
      <c r="CB71" s="77" t="n">
        <f aca="false">RANK(CA71,CA$11:CA$110)</f>
        <v>7</v>
      </c>
      <c r="CC71" s="78" t="str">
        <f aca="false">IF(CE71&gt;0,"+","")</f>
        <v/>
      </c>
      <c r="CD71" s="79" t="n">
        <f aca="true">VLOOKUP(OFFSET(CD71,0,-2),Settings!$F$8:$G$27,2)</f>
        <v>0.05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4.280014084507</v>
      </c>
      <c r="CJ71" s="80" t="n">
        <f aca="false">RANK(CI71,CI$11:CI$110)</f>
        <v>11</v>
      </c>
      <c r="CK71" s="81" t="str">
        <f aca="false">IF(CM71&gt;0,"+","")</f>
        <v/>
      </c>
      <c r="CL71" s="79" t="n">
        <f aca="true">VLOOKUP(OFFSET(CL71,0,-2),Settings!$J$8:$K$27,2)</f>
        <v>0.05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2.840014084507</v>
      </c>
      <c r="CR71" s="80" t="n">
        <f aca="false">RANK(CQ71,CQ$11:CQ$110)</f>
        <v>13</v>
      </c>
      <c r="CS71" s="78" t="str">
        <f aca="false">IF(CU71&gt;0,"+","")</f>
        <v/>
      </c>
      <c r="CT71" s="79" t="n">
        <f aca="true">VLOOKUP(OFFSET(CT71,0,-2),Settings!$J$8:$K$27,2)</f>
        <v>0.05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2.64001408450704</v>
      </c>
      <c r="CZ71" s="77" t="n">
        <f aca="false">RANK(CY71,CY$11:CY$110)</f>
        <v>38</v>
      </c>
      <c r="DA71" s="78" t="str">
        <f aca="false">IF(DC71&gt;0,"+","")</f>
        <v/>
      </c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2.64001408450704</v>
      </c>
      <c r="DH71" s="77" t="n">
        <f aca="false">RANK(DG71,DG$11:DG$110)</f>
        <v>40</v>
      </c>
      <c r="DI71" s="78" t="s">
        <v>61</v>
      </c>
      <c r="DJ71" s="79" t="n">
        <f aca="true">VLOOKUP(OFFSET(DJ71,0,-2),Settings!$J$8:$K$27,2)</f>
        <v>0</v>
      </c>
      <c r="DK71" s="26" t="n">
        <v>13</v>
      </c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8</v>
      </c>
      <c r="DN71" s="76" t="n">
        <f aca="false">DM71*DP$7</f>
        <v>5.36</v>
      </c>
      <c r="DO71" s="76" t="n">
        <f aca="true">DN71+OFFSET(DN71,0,-7)-BJ71-BR71</f>
        <v>8.00001408450704</v>
      </c>
      <c r="DP71" s="77" t="n">
        <f aca="false">RANK(DO71,DO$11:DO$110)</f>
        <v>26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8.00001408450704</v>
      </c>
      <c r="DX71" s="77" t="n">
        <f aca="false">RANK(DW71,DW$11:DW$110)</f>
        <v>26</v>
      </c>
      <c r="DY71" s="78"/>
      <c r="DZ71" s="79" t="n">
        <f aca="true">VLOOKUP(OFFSET(DZ71,0,-2),Settings!$J$8:$K$27,2)</f>
        <v>0</v>
      </c>
      <c r="EA71" s="26"/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76" t="n">
        <f aca="false">EC71*EF$7</f>
        <v>0</v>
      </c>
      <c r="EE71" s="76" t="n">
        <f aca="true">ED71+OFFSET(ED71,0,-7)-N71-V71-CH71-AT71-BB71</f>
        <v>5.36001408450704</v>
      </c>
      <c r="EF71" s="77" t="n">
        <f aca="false">RANK(EE71,EE$11:EE$110)</f>
        <v>33</v>
      </c>
    </row>
    <row r="72" customFormat="false" ht="11.25" hidden="false" customHeight="false" outlineLevel="0" collapsed="false">
      <c r="A72" s="74" t="s">
        <v>121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0)</f>
        <v>65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0)</f>
        <v>65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0)</f>
        <v>65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0)</f>
        <v>65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0)</f>
        <v>65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0)</f>
        <v>65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0)</f>
        <v>65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0)</f>
        <v>65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0)</f>
        <v>65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0)</f>
        <v>65</v>
      </c>
      <c r="CC72" s="78" t="str">
        <f aca="false">IF(CE72&gt;0,"+","")</f>
        <v>+</v>
      </c>
      <c r="CD72" s="79" t="n">
        <f aca="true">VLOOKUP(OFFSET(CD72,0,-2),Settings!$F$8:$G$27,2)</f>
        <v>0</v>
      </c>
      <c r="CE72" s="26" t="n">
        <v>15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6</v>
      </c>
      <c r="CH72" s="76" t="n">
        <f aca="false">CG72*CJ$7</f>
        <v>3.12</v>
      </c>
      <c r="CI72" s="76" t="n">
        <f aca="true">CH72+OFFSET(CH72,0,-7)</f>
        <v>3.12001388888889</v>
      </c>
      <c r="CJ72" s="80" t="n">
        <f aca="false">RANK(CI72,CI$11:CI$110)</f>
        <v>3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3.12001388888889</v>
      </c>
      <c r="CR72" s="80" t="n">
        <f aca="false">RANK(CQ72,CQ$11:CQ$110)</f>
        <v>33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3.12001388888889</v>
      </c>
      <c r="CZ72" s="77" t="n">
        <f aca="false">RANK(CY72,CY$11:CY$110)</f>
        <v>36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3.12001388888889</v>
      </c>
      <c r="DH72" s="77" t="n">
        <f aca="false">RANK(DG72,DG$11:DG$110)</f>
        <v>39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3.12001388888889</v>
      </c>
      <c r="DP72" s="77" t="n">
        <f aca="false">RANK(DO72,DO$11:DO$110)</f>
        <v>40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3.12001388888889</v>
      </c>
      <c r="DX72" s="77" t="n">
        <f aca="false">RANK(DW72,DW$11:DW$110)</f>
        <v>40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7578E-005</v>
      </c>
      <c r="EF72" s="77" t="n">
        <f aca="false">RANK(EE72,EE$11:EE$110)</f>
        <v>69</v>
      </c>
    </row>
    <row r="73" customFormat="false" ht="11.25" hidden="false" customHeight="false" outlineLevel="0" collapsed="false">
      <c r="A73" s="74" t="s">
        <v>122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0)</f>
        <v>66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0)</f>
        <v>66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0)</f>
        <v>66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0)</f>
        <v>66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0)</f>
        <v>66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0)</f>
        <v>66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0)</f>
        <v>66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0)</f>
        <v>66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0)</f>
        <v>66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0)</f>
        <v>66</v>
      </c>
      <c r="CC73" s="78" t="str">
        <f aca="false">IF(CE73&gt;0,"+","")</f>
        <v>+</v>
      </c>
      <c r="CD73" s="79" t="n">
        <f aca="true">VLOOKUP(OFFSET(CD73,0,-2),Settings!$F$8:$G$27,2)</f>
        <v>0</v>
      </c>
      <c r="CE73" s="26" t="n">
        <v>13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6" t="n">
        <f aca="false">CG73*CJ$7</f>
        <v>4.16</v>
      </c>
      <c r="CI73" s="76" t="n">
        <f aca="true">CH73+OFFSET(CH73,0,-7)</f>
        <v>4.16001369863014</v>
      </c>
      <c r="CJ73" s="80" t="n">
        <f aca="false">RANK(CI73,CI$11:CI$110)</f>
        <v>27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4.16001369863014</v>
      </c>
      <c r="CR73" s="80" t="n">
        <f aca="false">RANK(CQ73,CQ$11:CQ$110)</f>
        <v>27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4.16001369863014</v>
      </c>
      <c r="CZ73" s="77" t="n">
        <f aca="false">RANK(CY73,CY$11:CY$110)</f>
        <v>30</v>
      </c>
      <c r="DA73" s="78" t="str">
        <f aca="false">IF(DC73&gt;0,"+","")</f>
        <v/>
      </c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4.16001369863014</v>
      </c>
      <c r="DH73" s="77" t="n">
        <f aca="false">RANK(DG73,DG$11:DG$110)</f>
        <v>34</v>
      </c>
      <c r="DI73" s="78" t="str">
        <f aca="false">IF(DK73&gt;0,"+","")</f>
        <v/>
      </c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4.16001369863014</v>
      </c>
      <c r="DP73" s="77" t="n">
        <f aca="false">RANK(DO73,DO$11:DO$110)</f>
        <v>36</v>
      </c>
      <c r="DQ73" s="78" t="str">
        <f aca="false">IF(DS73&gt;0,"+","")</f>
        <v/>
      </c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4.16001369863014</v>
      </c>
      <c r="DX73" s="77" t="n">
        <f aca="false">RANK(DW73,DW$11:DW$110)</f>
        <v>36</v>
      </c>
      <c r="DY73" s="78" t="str">
        <f aca="false">IF(EA73&gt;0,"+","")</f>
        <v/>
      </c>
      <c r="DZ73" s="79" t="n">
        <f aca="true">VLOOKUP(OFFSET(DZ73,0,-2),Settings!$J$8:$K$27,2)</f>
        <v>0</v>
      </c>
      <c r="EA73" s="26"/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76" t="n">
        <f aca="false">EC73*EF$7</f>
        <v>0</v>
      </c>
      <c r="EE73" s="76" t="n">
        <f aca="true">ED73+OFFSET(ED73,0,-7)-N73-V73-CH73-AT73-BB73</f>
        <v>1.36986301368935E-005</v>
      </c>
      <c r="EF73" s="77" t="n">
        <f aca="false">RANK(EE73,EE$11:EE$110)</f>
        <v>70</v>
      </c>
    </row>
    <row r="74" customFormat="false" ht="11.25" hidden="false" customHeight="false" outlineLevel="0" collapsed="false">
      <c r="A74" s="74" t="s">
        <v>123</v>
      </c>
      <c r="B74" s="74"/>
      <c r="C74" s="25" t="n">
        <v>8</v>
      </c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13</v>
      </c>
      <c r="F74" s="76" t="n">
        <f aca="false">E74*H$7</f>
        <v>7.8</v>
      </c>
      <c r="G74" s="76" t="n">
        <f aca="false">F74+0.001/ROW(F74)</f>
        <v>7.80001351351351</v>
      </c>
      <c r="H74" s="77" t="n">
        <f aca="false">RANK(G74,G$11:G$110)</f>
        <v>8</v>
      </c>
      <c r="I74" s="78" t="str">
        <f aca="false">IF(K74&gt;0,"+","")</f>
        <v/>
      </c>
      <c r="J74" s="79" t="n">
        <f aca="true">VLOOKUP(OFFSET(J74,0,-2),Settings!$F$8:$G$27,2)</f>
        <v>0.05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7.80001351351351</v>
      </c>
      <c r="P74" s="77" t="n">
        <f aca="false">RANK(O74,O$11:O$110)</f>
        <v>8</v>
      </c>
      <c r="Q74" s="78" t="str">
        <f aca="false">IF(S74&gt;0,"+","")</f>
        <v/>
      </c>
      <c r="R74" s="79" t="n">
        <f aca="true">VLOOKUP(OFFSET(R74,0,-2),Settings!$F$8:$G$27,2)</f>
        <v>0.05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7.80001351351351</v>
      </c>
      <c r="X74" s="77" t="n">
        <f aca="false">RANK(W74,W$11:W$110)</f>
        <v>9</v>
      </c>
      <c r="Y74" s="78" t="str">
        <f aca="false">IF(AA74&gt;0,"+","")</f>
        <v/>
      </c>
      <c r="Z74" s="79" t="n">
        <f aca="true">VLOOKUP(OFFSET(Z74,0,-2),Settings!$F$8:$G$27,2)</f>
        <v>0.05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7.80001351351351</v>
      </c>
      <c r="AF74" s="77" t="n">
        <f aca="false">RANK(AE74,AE$11:AE$110)</f>
        <v>9</v>
      </c>
      <c r="AG74" s="78" t="str">
        <f aca="false">IF(AI74&gt;0,"+","")</f>
        <v/>
      </c>
      <c r="AH74" s="79" t="n">
        <f aca="true">VLOOKUP(OFFSET(AH74,0,-2),Settings!$F$8:$G$27,2)</f>
        <v>0.05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7.80001351351351</v>
      </c>
      <c r="AN74" s="77" t="n">
        <f aca="false">RANK(AM74,AM$11:AM$110)</f>
        <v>10</v>
      </c>
      <c r="AO74" s="78" t="str">
        <f aca="false">IF(AQ74&gt;0,"+","")</f>
        <v/>
      </c>
      <c r="AP74" s="79" t="n">
        <f aca="true">VLOOKUP(OFFSET(AP74,0,-2),Settings!$F$8:$G$27,2)</f>
        <v>0.05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7.80001351351351</v>
      </c>
      <c r="AV74" s="77" t="n">
        <f aca="false">RANK(AU74,AU$11:AU$110)</f>
        <v>10</v>
      </c>
      <c r="AW74" s="78" t="str">
        <f aca="false">IF(AY74&gt;0,"+","")</f>
        <v/>
      </c>
      <c r="AX74" s="79" t="n">
        <f aca="true">VLOOKUP(OFFSET(AX74,0,-2),Settings!$F$8:$G$27,2)</f>
        <v>0.05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7.80001351351351</v>
      </c>
      <c r="BD74" s="77" t="n">
        <f aca="false">RANK(BC74,BC$11:BC$110)</f>
        <v>11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7.80001351351351</v>
      </c>
      <c r="BL74" s="77" t="n">
        <f aca="false">RANK(BK74,BK$11:BK$110)</f>
        <v>12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7.80001351351351</v>
      </c>
      <c r="BT74" s="77" t="n">
        <f aca="false">RANK(BS74,BS$11:BS$110)</f>
        <v>12</v>
      </c>
      <c r="BU74" s="78" t="str">
        <f aca="false">IF(BW74&gt;0,"+","")</f>
        <v>+</v>
      </c>
      <c r="BV74" s="79" t="n">
        <f aca="true">VLOOKUP(OFFSET(BV74,0,-2),Settings!$F$8:$G$27,2)</f>
        <v>0</v>
      </c>
      <c r="BW74" s="26" t="n">
        <v>5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16</v>
      </c>
      <c r="BZ74" s="76" t="n">
        <f aca="false">BY74*CB$7</f>
        <v>6.08</v>
      </c>
      <c r="CA74" s="76" t="n">
        <f aca="true">BZ74+OFFSET(BZ74,0,-7)</f>
        <v>13.8800135135135</v>
      </c>
      <c r="CB74" s="77" t="n">
        <f aca="false">RANK(CA74,CA$11:CA$110)</f>
        <v>8</v>
      </c>
      <c r="CC74" s="78" t="str">
        <f aca="false">IF(CE74&gt;0,"+","")</f>
        <v>+</v>
      </c>
      <c r="CD74" s="79" t="n">
        <f aca="true">VLOOKUP(OFFSET(CD74,0,-2),Settings!$F$8:$G$27,2)</f>
        <v>0.05</v>
      </c>
      <c r="CE74" s="26" t="n">
        <v>4</v>
      </c>
      <c r="CF74" s="43" t="n">
        <v>1</v>
      </c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19</v>
      </c>
      <c r="CH74" s="76" t="n">
        <f aca="false">CG74*CJ$7</f>
        <v>9.88</v>
      </c>
      <c r="CI74" s="76" t="n">
        <f aca="true">CH74+OFFSET(CH74,0,-7)</f>
        <v>23.7600135135135</v>
      </c>
      <c r="CJ74" s="80" t="n">
        <f aca="false">RANK(CI74,CI$11:CI$110)</f>
        <v>5</v>
      </c>
      <c r="CK74" s="81" t="str">
        <f aca="false">IF(CM74&gt;0,"+","")</f>
        <v/>
      </c>
      <c r="CL74" s="79" t="n">
        <f aca="true">VLOOKUP(OFFSET(CL74,0,-2),Settings!$J$8:$K$27,2)</f>
        <v>0.08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23.7600135135135</v>
      </c>
      <c r="CR74" s="80" t="n">
        <f aca="false">RANK(CQ74,CQ$11:CQ$110)</f>
        <v>7</v>
      </c>
      <c r="CS74" s="78" t="s">
        <v>61</v>
      </c>
      <c r="CT74" s="79" t="n">
        <f aca="true">VLOOKUP(OFFSET(CT74,0,-2),Settings!$J$8:$K$27,2)</f>
        <v>0.06</v>
      </c>
      <c r="CU74" s="26" t="n">
        <v>1</v>
      </c>
      <c r="CV74" s="43" t="n">
        <v>2</v>
      </c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32</v>
      </c>
      <c r="CX74" s="76" t="n">
        <f aca="false">CW74*CZ$7</f>
        <v>23.04</v>
      </c>
      <c r="CY74" s="76" t="n">
        <f aca="true">CX74+OFFSET(CX74,0,-7)-F74</f>
        <v>39.0000135135135</v>
      </c>
      <c r="CZ74" s="77" t="n">
        <f aca="false">RANK(CY74,CY$11:CY$110)</f>
        <v>2</v>
      </c>
      <c r="DA74" s="78" t="s">
        <v>61</v>
      </c>
      <c r="DB74" s="79" t="n">
        <f aca="true">VLOOKUP(OFFSET(DB74,0,-2),Settings!$J$8:$K$27,2)</f>
        <v>0.11</v>
      </c>
      <c r="DC74" s="26" t="n">
        <v>11</v>
      </c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10</v>
      </c>
      <c r="DF74" s="76" t="n">
        <f aca="false">DE74*DH$7</f>
        <v>6.5</v>
      </c>
      <c r="DG74" s="76" t="n">
        <f aca="true">DF74+OFFSET(DF74,0,-7)-BZ74</f>
        <v>39.4200135135135</v>
      </c>
      <c r="DH74" s="77" t="n">
        <f aca="false">RANK(DG74,DG$11:DG$110)</f>
        <v>2</v>
      </c>
      <c r="DI74" s="78"/>
      <c r="DJ74" s="79" t="n">
        <f aca="true">VLOOKUP(OFFSET(DJ74,0,-2),Settings!$J$8:$K$27,2)</f>
        <v>0.11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39.4200135135135</v>
      </c>
      <c r="DP74" s="77" t="n">
        <f aca="false">RANK(DO74,DO$11:DO$110)</f>
        <v>6</v>
      </c>
      <c r="DQ74" s="78" t="s">
        <v>61</v>
      </c>
      <c r="DR74" s="79" t="n">
        <f aca="true">VLOOKUP(OFFSET(DR74,0,-2),Settings!$J$8:$K$27,2)</f>
        <v>0.07</v>
      </c>
      <c r="DS74" s="26" t="n">
        <v>2</v>
      </c>
      <c r="DT74" s="43" t="n">
        <v>1</v>
      </c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26</v>
      </c>
      <c r="DV74" s="76" t="n">
        <f aca="false">DU74*DX$7</f>
        <v>19.24</v>
      </c>
      <c r="DW74" s="76" t="n">
        <f aca="true">DV74+OFFSET(DV74,0,-7)</f>
        <v>58.6600135135135</v>
      </c>
      <c r="DX74" s="77" t="n">
        <f aca="false">RANK(DW74,DW$11:DW$110)</f>
        <v>3</v>
      </c>
      <c r="DY74" s="78" t="s">
        <v>61</v>
      </c>
      <c r="DZ74" s="79" t="n">
        <f aca="true">VLOOKUP(OFFSET(DZ74,0,-2),Settings!$J$8:$K$27,2)</f>
        <v>0.1</v>
      </c>
      <c r="EA74" s="26" t="n">
        <v>14</v>
      </c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7</v>
      </c>
      <c r="ED74" s="76" t="n">
        <f aca="false">EC74*EF$7</f>
        <v>6.44</v>
      </c>
      <c r="EE74" s="76" t="n">
        <f aca="true">ED74+OFFSET(ED74,0,-7)-N74-V74-CH74-AT74-BB74</f>
        <v>55.2200135135135</v>
      </c>
      <c r="EF74" s="77" t="n">
        <f aca="false">RANK(EE74,EE$11:EE$110)</f>
        <v>6</v>
      </c>
    </row>
    <row r="75" customFormat="false" ht="11.25" hidden="false" customHeight="false" outlineLevel="0" collapsed="false">
      <c r="A75" s="24" t="s">
        <v>124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0)</f>
        <v>67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0)</f>
        <v>67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0)</f>
        <v>67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0)</f>
        <v>67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0)</f>
        <v>67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0)</f>
        <v>67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0)</f>
        <v>67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0)</f>
        <v>67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0)</f>
        <v>67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0)</f>
        <v>67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33333333333333E-005</v>
      </c>
      <c r="CJ75" s="80" t="n">
        <f aca="false">RANK(CI75,CI$11:CI$110)</f>
        <v>68</v>
      </c>
      <c r="CK75" s="81" t="str">
        <f aca="false">IF(CM75&gt;0,"+","")</f>
        <v>+</v>
      </c>
      <c r="CL75" s="79" t="n">
        <f aca="true">VLOOKUP(OFFSET(CL75,0,-2),Settings!$J$8:$K$27,2)</f>
        <v>0</v>
      </c>
      <c r="CM75" s="26" t="n">
        <v>4</v>
      </c>
      <c r="CN75" s="43" t="n">
        <v>1</v>
      </c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19</v>
      </c>
      <c r="CP75" s="76" t="n">
        <f aca="false">CO75*CR$7</f>
        <v>8.36</v>
      </c>
      <c r="CQ75" s="76" t="n">
        <f aca="true">CP75+OFFSET(CP75,0,-7)-AD75-AL75</f>
        <v>8.36001333333333</v>
      </c>
      <c r="CR75" s="80" t="n">
        <f aca="false">RANK(CQ75,CQ$11:CQ$110)</f>
        <v>21</v>
      </c>
      <c r="CS75" s="78" t="str">
        <f aca="false">IF(CU75&gt;0,"+","")</f>
        <v>+</v>
      </c>
      <c r="CT75" s="79" t="n">
        <f aca="true">VLOOKUP(OFFSET(CT75,0,-2),Settings!$J$8:$K$27,2)</f>
        <v>0</v>
      </c>
      <c r="CU75" s="26" t="n">
        <v>4</v>
      </c>
      <c r="CV75" s="43" t="n">
        <v>1</v>
      </c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19</v>
      </c>
      <c r="CX75" s="76" t="n">
        <f aca="false">CW75*CZ$7</f>
        <v>13.68</v>
      </c>
      <c r="CY75" s="76" t="n">
        <f aca="true">CX75+OFFSET(CX75,0,-7)-F75</f>
        <v>22.0400133333333</v>
      </c>
      <c r="CZ75" s="77" t="n">
        <f aca="false">RANK(CY75,CY$11:CY$110)</f>
        <v>5</v>
      </c>
      <c r="DA75" s="78" t="str">
        <f aca="false">IF(DC75&gt;0,"+","")</f>
        <v>+</v>
      </c>
      <c r="DB75" s="79" t="n">
        <f aca="true">VLOOKUP(OFFSET(DB75,0,-2),Settings!$J$8:$K$27,2)</f>
        <v>0.08</v>
      </c>
      <c r="DC75" s="26" t="n">
        <v>4</v>
      </c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18</v>
      </c>
      <c r="DF75" s="76" t="n">
        <f aca="false">DE75*DH$7</f>
        <v>11.7</v>
      </c>
      <c r="DG75" s="76" t="n">
        <f aca="true">DF75+OFFSET(DF75,0,-7)-BZ75</f>
        <v>33.7400133333333</v>
      </c>
      <c r="DH75" s="77" t="n">
        <f aca="false">RANK(DG75,DG$11:DG$110)</f>
        <v>4</v>
      </c>
      <c r="DI75" s="78" t="s">
        <v>61</v>
      </c>
      <c r="DJ75" s="79" t="n">
        <f aca="true">VLOOKUP(OFFSET(DJ75,0,-2),Settings!$J$8:$K$27,2)</f>
        <v>0.09</v>
      </c>
      <c r="DK75" s="26" t="n">
        <v>7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4</v>
      </c>
      <c r="DN75" s="76" t="n">
        <f aca="false">DM75*DP$7</f>
        <v>9.38</v>
      </c>
      <c r="DO75" s="76" t="n">
        <f aca="true">DN75+OFFSET(DN75,0,-7)-BJ75-BR75</f>
        <v>43.1200133333333</v>
      </c>
      <c r="DP75" s="77" t="n">
        <f aca="false">RANK(DO75,DO$11:DO$110)</f>
        <v>4</v>
      </c>
      <c r="DQ75" s="78" t="s">
        <v>61</v>
      </c>
      <c r="DR75" s="79" t="n">
        <f aca="true">VLOOKUP(OFFSET(DR75,0,-2),Settings!$J$8:$K$27,2)</f>
        <v>0.09</v>
      </c>
      <c r="DS75" s="26" t="n">
        <v>7</v>
      </c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14</v>
      </c>
      <c r="DV75" s="76" t="n">
        <f aca="false">DU75*DX$7</f>
        <v>10.36</v>
      </c>
      <c r="DW75" s="76" t="n">
        <f aca="true">DV75+OFFSET(DV75,0,-7)</f>
        <v>53.4800133333333</v>
      </c>
      <c r="DX75" s="77" t="n">
        <f aca="false">RANK(DW75,DW$11:DW$110)</f>
        <v>5</v>
      </c>
      <c r="DY75" s="78" t="s">
        <v>61</v>
      </c>
      <c r="DZ75" s="79" t="n">
        <f aca="true">VLOOKUP(OFFSET(DZ75,0,-2),Settings!$J$8:$K$27,2)</f>
        <v>0.08</v>
      </c>
      <c r="EA75" s="26" t="n">
        <v>13</v>
      </c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8</v>
      </c>
      <c r="ED75" s="76" t="n">
        <f aca="false">EC75*EF$7</f>
        <v>7.36</v>
      </c>
      <c r="EE75" s="76" t="n">
        <f aca="true">ED75+OFFSET(ED75,0,-7)-N75-V75-CH75-AT75-BB75</f>
        <v>60.8400133333333</v>
      </c>
      <c r="EF75" s="77" t="n">
        <f aca="false">RANK(EE75,EE$11:EE$110)</f>
        <v>4</v>
      </c>
    </row>
    <row r="76" customFormat="false" ht="11.25" hidden="false" customHeight="false" outlineLevel="0" collapsed="false">
      <c r="A76" s="74" t="s">
        <v>125</v>
      </c>
      <c r="B76" s="74"/>
      <c r="C76" s="25" t="n">
        <v>19</v>
      </c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2</v>
      </c>
      <c r="F76" s="76" t="n">
        <f aca="false">E76*H$7</f>
        <v>1.2</v>
      </c>
      <c r="G76" s="76" t="n">
        <f aca="false">F76+0.001/ROW(F76)</f>
        <v>1.20001315789474</v>
      </c>
      <c r="H76" s="77" t="n">
        <f aca="false">RANK(G76,G$11:G$110)</f>
        <v>19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20001315789474</v>
      </c>
      <c r="P76" s="77" t="n">
        <f aca="false">RANK(O76,O$11:O$110)</f>
        <v>21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20001315789474</v>
      </c>
      <c r="X76" s="77" t="n">
        <f aca="false">RANK(W76,W$11:W$110)</f>
        <v>22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20001315789474</v>
      </c>
      <c r="AF76" s="77" t="n">
        <f aca="false">RANK(AE76,AE$11:AE$110)</f>
        <v>24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20001315789474</v>
      </c>
      <c r="AN76" s="77" t="n">
        <f aca="false">RANK(AM76,AM$11:AM$110)</f>
        <v>24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20001315789474</v>
      </c>
      <c r="AV76" s="77" t="n">
        <f aca="false">RANK(AU76,AU$11:AU$110)</f>
        <v>25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20001315789474</v>
      </c>
      <c r="BD76" s="77" t="n">
        <f aca="false">RANK(BC76,BC$11:BC$110)</f>
        <v>25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20001315789474</v>
      </c>
      <c r="BL76" s="77" t="n">
        <f aca="false">RANK(BK76,BK$11:BK$110)</f>
        <v>26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20001315789474</v>
      </c>
      <c r="BT76" s="77" t="n">
        <f aca="false">RANK(BS76,BS$11:BS$110)</f>
        <v>27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20001315789474</v>
      </c>
      <c r="CB76" s="77" t="n">
        <f aca="false">RANK(CA76,CA$11:CA$110)</f>
        <v>32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20001315789474</v>
      </c>
      <c r="CJ76" s="80" t="n">
        <f aca="false">RANK(CI76,CI$11:CI$110)</f>
        <v>39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20001315789474</v>
      </c>
      <c r="CR76" s="80" t="n">
        <f aca="false">RANK(CQ76,CQ$11:CQ$110)</f>
        <v>40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31578947368816E-005</v>
      </c>
      <c r="CZ76" s="77" t="n">
        <f aca="false">RANK(CY76,CY$11:CY$110)</f>
        <v>68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31578947368816E-005</v>
      </c>
      <c r="DH76" s="77" t="n">
        <f aca="false">RANK(DG76,DG$11:DG$110)</f>
        <v>70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816E-005</v>
      </c>
      <c r="DP76" s="77" t="n">
        <f aca="false">RANK(DO76,DO$11:DO$110)</f>
        <v>70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816E-005</v>
      </c>
      <c r="DX76" s="77" t="n">
        <f aca="false">RANK(DW76,DW$11:DW$110)</f>
        <v>70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816E-005</v>
      </c>
      <c r="EF76" s="77" t="n">
        <f aca="false">RANK(EE76,EE$11:EE$110)</f>
        <v>71</v>
      </c>
    </row>
    <row r="77" customFormat="false" ht="11.25" hidden="false" customHeight="false" outlineLevel="0" collapsed="false">
      <c r="A77" s="24" t="s">
        <v>126</v>
      </c>
      <c r="B77" s="74"/>
      <c r="C77" s="25" t="n">
        <v>1</v>
      </c>
      <c r="D77" s="43" t="n">
        <v>2</v>
      </c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32</v>
      </c>
      <c r="F77" s="76" t="n">
        <f aca="false">E77*H$7</f>
        <v>19.2</v>
      </c>
      <c r="G77" s="76" t="n">
        <f aca="false">F77+0.001/ROW(F77)</f>
        <v>19.200012987013</v>
      </c>
      <c r="H77" s="77" t="n">
        <f aca="false">RANK(G77,G$11:G$110)</f>
        <v>1</v>
      </c>
      <c r="I77" s="78" t="str">
        <f aca="false">IF(K77&gt;0,"+","")</f>
        <v/>
      </c>
      <c r="J77" s="79" t="n">
        <f aca="true">VLOOKUP(OFFSET(J77,0,-2),Settings!$F$8:$G$27,2)</f>
        <v>0.2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9.200012987013</v>
      </c>
      <c r="P77" s="77" t="n">
        <f aca="false">RANK(O77,O$11:O$110)</f>
        <v>1</v>
      </c>
      <c r="Q77" s="78" t="str">
        <f aca="false">IF(S77&gt;0,"+","")</f>
        <v/>
      </c>
      <c r="R77" s="79" t="n">
        <f aca="true">VLOOKUP(OFFSET(R77,0,-2),Settings!$F$8:$G$27,2)</f>
        <v>0.2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9.200012987013</v>
      </c>
      <c r="X77" s="77" t="n">
        <f aca="false">RANK(W77,W$11:W$110)</f>
        <v>1</v>
      </c>
      <c r="Y77" s="78" t="str">
        <f aca="false">IF(AA77&gt;0,"+","")</f>
        <v/>
      </c>
      <c r="Z77" s="79" t="n">
        <f aca="true">VLOOKUP(OFFSET(Z77,0,-2),Settings!$F$8:$G$27,2)</f>
        <v>0.2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9.200012987013</v>
      </c>
      <c r="AF77" s="77" t="n">
        <f aca="false">RANK(AE77,AE$11:AE$110)</f>
        <v>1</v>
      </c>
      <c r="AG77" s="78" t="str">
        <f aca="false">IF(AI77&gt;0,"+","")</f>
        <v/>
      </c>
      <c r="AH77" s="79" t="n">
        <f aca="true">VLOOKUP(OFFSET(AH77,0,-2),Settings!$F$8:$G$27,2)</f>
        <v>0.2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9.200012987013</v>
      </c>
      <c r="AN77" s="77" t="n">
        <f aca="false">RANK(AM77,AM$11:AM$110)</f>
        <v>1</v>
      </c>
      <c r="AO77" s="78" t="str">
        <f aca="false">IF(AQ77&gt;0,"+","")</f>
        <v/>
      </c>
      <c r="AP77" s="79" t="n">
        <f aca="true">VLOOKUP(OFFSET(AP77,0,-2),Settings!$F$8:$G$27,2)</f>
        <v>0.2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9.200012987013</v>
      </c>
      <c r="AV77" s="77" t="n">
        <f aca="false">RANK(AU77,AU$11:AU$110)</f>
        <v>2</v>
      </c>
      <c r="AW77" s="78" t="str">
        <f aca="false">IF(AY77&gt;0,"+","")</f>
        <v/>
      </c>
      <c r="AX77" s="79" t="n">
        <f aca="true">VLOOKUP(OFFSET(AX77,0,-2),Settings!$F$8:$G$27,2)</f>
        <v>0.15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9.200012987013</v>
      </c>
      <c r="BD77" s="77" t="n">
        <f aca="false">RANK(BC77,BC$11:BC$110)</f>
        <v>2</v>
      </c>
      <c r="BE77" s="78" t="str">
        <f aca="false">IF(BG77&gt;0,"+","")</f>
        <v/>
      </c>
      <c r="BF77" s="79" t="n">
        <f aca="true">VLOOKUP(OFFSET(BF77,0,-2),Settings!$F$8:$G$27,2)</f>
        <v>0.15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9.200012987013</v>
      </c>
      <c r="BL77" s="77" t="n">
        <f aca="false">RANK(BK77,BK$11:BK$110)</f>
        <v>2</v>
      </c>
      <c r="BM77" s="78" t="str">
        <f aca="false">IF(BO77&gt;0,"+","")</f>
        <v/>
      </c>
      <c r="BN77" s="79" t="n">
        <f aca="true">VLOOKUP(OFFSET(BN77,0,-2),Settings!$F$8:$G$27,2)</f>
        <v>0.15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9.200012987013</v>
      </c>
      <c r="BT77" s="77" t="n">
        <f aca="false">RANK(BS77,BS$11:BS$110)</f>
        <v>2</v>
      </c>
      <c r="BU77" s="78" t="str">
        <f aca="false">IF(BW77&gt;0,"+","")</f>
        <v>+</v>
      </c>
      <c r="BV77" s="79" t="n">
        <f aca="true">VLOOKUP(OFFSET(BV77,0,-2),Settings!$F$8:$G$27,2)</f>
        <v>0.15</v>
      </c>
      <c r="BW77" s="26" t="n">
        <v>6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15</v>
      </c>
      <c r="BZ77" s="76" t="n">
        <f aca="false">BY77*CB$7</f>
        <v>5.7</v>
      </c>
      <c r="CA77" s="76" t="n">
        <f aca="true">BZ77+OFFSET(BZ77,0,-7)</f>
        <v>24.900012987013</v>
      </c>
      <c r="CB77" s="77" t="n">
        <f aca="false">RANK(CA77,CA$11:CA$110)</f>
        <v>2</v>
      </c>
      <c r="CC77" s="78" t="str">
        <f aca="false">IF(CE77&gt;0,"+","")</f>
        <v>+</v>
      </c>
      <c r="CD77" s="79" t="n">
        <f aca="true">VLOOKUP(OFFSET(CD77,0,-2),Settings!$F$8:$G$27,2)</f>
        <v>0.15</v>
      </c>
      <c r="CE77" s="26" t="n">
        <v>1</v>
      </c>
      <c r="CF77" s="43" t="n">
        <v>2</v>
      </c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32</v>
      </c>
      <c r="CH77" s="76" t="n">
        <f aca="false">CG77*CJ$7</f>
        <v>16.64</v>
      </c>
      <c r="CI77" s="76" t="n">
        <f aca="true">CH77+OFFSET(CH77,0,-7)</f>
        <v>41.540012987013</v>
      </c>
      <c r="CJ77" s="80" t="n">
        <f aca="false">RANK(CI77,CI$11:CI$110)</f>
        <v>1</v>
      </c>
      <c r="CK77" s="81" t="str">
        <f aca="false">IF(CM77&gt;0,"+","")</f>
        <v/>
      </c>
      <c r="CL77" s="79" t="n">
        <f aca="true">VLOOKUP(OFFSET(CL77,0,-2),Settings!$J$8:$K$27,2)</f>
        <v>0.12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41.540012987013</v>
      </c>
      <c r="CR77" s="80" t="n">
        <f aca="false">RANK(CQ77,CQ$11:CQ$110)</f>
        <v>1</v>
      </c>
      <c r="CS77" s="78" t="s">
        <v>61</v>
      </c>
      <c r="CT77" s="79" t="n">
        <f aca="true">VLOOKUP(OFFSET(CT77,0,-2),Settings!$J$8:$K$27,2)</f>
        <v>0.12</v>
      </c>
      <c r="CU77" s="26" t="n">
        <v>2</v>
      </c>
      <c r="CV77" s="43" t="n">
        <v>1</v>
      </c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26</v>
      </c>
      <c r="CX77" s="76" t="n">
        <f aca="false">CW77*CZ$7</f>
        <v>18.72</v>
      </c>
      <c r="CY77" s="76" t="n">
        <f aca="true">CX77+OFFSET(CX77,0,-7)-F77</f>
        <v>41.060012987013</v>
      </c>
      <c r="CZ77" s="77" t="n">
        <f aca="false">RANK(CY77,CY$11:CY$110)</f>
        <v>1</v>
      </c>
      <c r="DA77" s="78" t="s">
        <v>61</v>
      </c>
      <c r="DB77" s="79" t="n">
        <f aca="true">VLOOKUP(OFFSET(DB77,0,-2),Settings!$J$8:$K$27,2)</f>
        <v>0.12</v>
      </c>
      <c r="DC77" s="26" t="n">
        <v>2</v>
      </c>
      <c r="DD77" s="43" t="n">
        <v>2</v>
      </c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76" t="n">
        <f aca="false">DE77*DH$7</f>
        <v>17.55</v>
      </c>
      <c r="DG77" s="76" t="n">
        <f aca="true">DF77+OFFSET(DF77,0,-7)-BZ77</f>
        <v>52.910012987013</v>
      </c>
      <c r="DH77" s="77" t="n">
        <f aca="false">RANK(DG77,DG$11:DG$110)</f>
        <v>1</v>
      </c>
      <c r="DI77" s="78"/>
      <c r="DJ77" s="79" t="n">
        <f aca="true">VLOOKUP(OFFSET(DJ77,0,-2),Settings!$J$8:$K$27,2)</f>
        <v>0.12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52.910012987013</v>
      </c>
      <c r="DP77" s="77" t="n">
        <f aca="false">RANK(DO77,DO$11:DO$110)</f>
        <v>2</v>
      </c>
      <c r="DQ77" s="78" t="s">
        <v>61</v>
      </c>
      <c r="DR77" s="79" t="n">
        <f aca="true">VLOOKUP(OFFSET(DR77,0,-2),Settings!$J$8:$K$27,2)</f>
        <v>0.11</v>
      </c>
      <c r="DS77" s="26" t="n">
        <v>5</v>
      </c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16</v>
      </c>
      <c r="DV77" s="76" t="n">
        <f aca="false">DU77*DX$7</f>
        <v>11.84</v>
      </c>
      <c r="DW77" s="76" t="n">
        <f aca="true">DV77+OFFSET(DV77,0,-7)</f>
        <v>64.750012987013</v>
      </c>
      <c r="DX77" s="77" t="n">
        <f aca="false">RANK(DW77,DW$11:DW$110)</f>
        <v>2</v>
      </c>
      <c r="DY77" s="78" t="s">
        <v>61</v>
      </c>
      <c r="DZ77" s="79" t="n">
        <f aca="true">VLOOKUP(OFFSET(DZ77,0,-2),Settings!$J$8:$K$27,2)</f>
        <v>0.11</v>
      </c>
      <c r="EA77" s="26" t="n">
        <v>2</v>
      </c>
      <c r="EB77" s="43" t="n">
        <v>1</v>
      </c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26</v>
      </c>
      <c r="ED77" s="76" t="n">
        <f aca="false">EC77*EF$7</f>
        <v>23.92</v>
      </c>
      <c r="EE77" s="76" t="n">
        <f aca="true">ED77+OFFSET(ED77,0,-7)-N77-V77-CH77-AT77-BB77</f>
        <v>72.030012987013</v>
      </c>
      <c r="EF77" s="77" t="n">
        <f aca="false">RANK(EE77,EE$11:EE$110)</f>
        <v>2</v>
      </c>
    </row>
    <row r="78" customFormat="false" ht="11.25" hidden="false" customHeight="false" outlineLevel="0" collapsed="false">
      <c r="A78" s="82" t="s">
        <v>127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0)</f>
        <v>68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0)</f>
        <v>68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0)</f>
        <v>68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0)</f>
        <v>68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0)</f>
        <v>68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0)</f>
        <v>68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0)</f>
        <v>68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0)</f>
        <v>68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0)</f>
        <v>68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0)</f>
        <v>68</v>
      </c>
      <c r="CC78" s="78" t="str">
        <f aca="false">IF(CE78&gt;0,"+","")</f>
        <v>+</v>
      </c>
      <c r="CD78" s="79" t="n">
        <f aca="true">VLOOKUP(OFFSET(CD78,0,-2),Settings!$F$8:$G$27,2)</f>
        <v>0</v>
      </c>
      <c r="CE78" s="26" t="n">
        <v>14</v>
      </c>
      <c r="CF78" s="43" t="n">
        <v>1</v>
      </c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6" t="n">
        <f aca="false">CG78*CJ$7</f>
        <v>4.16</v>
      </c>
      <c r="CI78" s="76" t="n">
        <f aca="true">CH78+OFFSET(CH78,0,-7)</f>
        <v>4.16001282051282</v>
      </c>
      <c r="CJ78" s="80" t="n">
        <f aca="false">RANK(CI78,CI$11:CI$110)</f>
        <v>28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4.16001282051282</v>
      </c>
      <c r="CR78" s="80" t="n">
        <f aca="false">RANK(CQ78,CQ$11:CQ$110)</f>
        <v>28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4.16001282051282</v>
      </c>
      <c r="CZ78" s="77" t="n">
        <f aca="false">RANK(CY78,CY$11:CY$110)</f>
        <v>31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4.16001282051282</v>
      </c>
      <c r="DH78" s="77" t="n">
        <f aca="false">RANK(DG78,DG$11:DG$110)</f>
        <v>35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4.16001282051282</v>
      </c>
      <c r="DP78" s="77" t="n">
        <f aca="false">RANK(DO78,DO$11:DO$110)</f>
        <v>37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4.16001282051282</v>
      </c>
      <c r="DX78" s="77" t="n">
        <f aca="false">RANK(DW78,DW$11:DW$110)</f>
        <v>37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2552E-005</v>
      </c>
      <c r="EF78" s="77" t="n">
        <f aca="false">RANK(EE78,EE$11:EE$110)</f>
        <v>72</v>
      </c>
    </row>
    <row r="79" customFormat="false" ht="11.25" hidden="false" customHeight="false" outlineLevel="0" collapsed="false">
      <c r="A79" s="74" t="s">
        <v>128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0)</f>
        <v>69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0)</f>
        <v>69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0)</f>
        <v>69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0)</f>
        <v>69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0)</f>
        <v>69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0)</f>
        <v>69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0)</f>
        <v>69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0)</f>
        <v>69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0)</f>
        <v>69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0)</f>
        <v>69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0)</f>
        <v>69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0)</f>
        <v>69</v>
      </c>
      <c r="CS79" s="78"/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0)</f>
        <v>69</v>
      </c>
      <c r="DA79" s="78" t="s">
        <v>61</v>
      </c>
      <c r="DB79" s="79" t="n">
        <f aca="true">VLOOKUP(OFFSET(DB79,0,-2),Settings!$J$8:$K$27,2)</f>
        <v>0</v>
      </c>
      <c r="DC79" s="26" t="n">
        <v>10</v>
      </c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11</v>
      </c>
      <c r="DF79" s="76" t="n">
        <f aca="false">DE79*DH$7</f>
        <v>7.15</v>
      </c>
      <c r="DG79" s="76" t="n">
        <f aca="true">DF79+OFFSET(DF79,0,-7)-BZ79</f>
        <v>7.15001265822785</v>
      </c>
      <c r="DH79" s="77" t="n">
        <f aca="false">RANK(DG79,DG$11:DG$110)</f>
        <v>24</v>
      </c>
      <c r="DI79" s="78"/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7.15001265822785</v>
      </c>
      <c r="DP79" s="77" t="n">
        <f aca="false">RANK(DO79,DO$11:DO$110)</f>
        <v>29</v>
      </c>
      <c r="DQ79" s="78"/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7.15001265822785</v>
      </c>
      <c r="DX79" s="77" t="n">
        <f aca="false">RANK(DW79,DW$11:DW$110)</f>
        <v>29</v>
      </c>
      <c r="DY79" s="78"/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7.15001265822785</v>
      </c>
      <c r="EF79" s="77" t="n">
        <f aca="false">RANK(EE79,EE$11:EE$110)</f>
        <v>30</v>
      </c>
    </row>
    <row r="80" customFormat="false" ht="11.25" hidden="false" customHeight="false" outlineLevel="0" collapsed="false">
      <c r="A80" s="74" t="s">
        <v>129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0)</f>
        <v>70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0)</f>
        <v>70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0)</f>
        <v>70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0)</f>
        <v>70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0)</f>
        <v>70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0)</f>
        <v>70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0)</f>
        <v>70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0)</f>
        <v>70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0)</f>
        <v>70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0)</f>
        <v>70</v>
      </c>
      <c r="CC80" s="78" t="str">
        <f aca="false">IF(CE80&gt;0,"+","")</f>
        <v/>
      </c>
      <c r="CD80" s="79" t="n">
        <f aca="true">VLOOKUP(OFFSET(CD80,0,-2),Settings!$F$8:$G$27,2)</f>
        <v>0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.25E-005</v>
      </c>
      <c r="CJ80" s="80" t="n">
        <f aca="false">RANK(CI80,CI$11:CI$110)</f>
        <v>70</v>
      </c>
      <c r="CK80" s="81" t="str">
        <f aca="false">IF(CM80&gt;0,"+","")</f>
        <v/>
      </c>
      <c r="CL80" s="79" t="n">
        <f aca="true">VLOOKUP(OFFSET(CL80,0,-2),Settings!$J$8:$K$27,2)</f>
        <v>0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.25E-005</v>
      </c>
      <c r="CR80" s="80" t="n">
        <f aca="false">RANK(CQ80,CQ$11:CQ$110)</f>
        <v>70</v>
      </c>
      <c r="CS80" s="78" t="str">
        <f aca="false">IF(CU80&gt;0,"+","")</f>
        <v/>
      </c>
      <c r="CT80" s="79" t="n">
        <f aca="true">VLOOKUP(OFFSET(CT80,0,-2),Settings!$J$8:$K$27,2)</f>
        <v>0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1.25E-005</v>
      </c>
      <c r="CZ80" s="77" t="n">
        <f aca="false">RANK(CY80,CY$11:CY$110)</f>
        <v>70</v>
      </c>
      <c r="DA80" s="78" t="s">
        <v>61</v>
      </c>
      <c r="DB80" s="79" t="n">
        <f aca="true">VLOOKUP(OFFSET(DB80,0,-2),Settings!$J$8:$K$27,2)</f>
        <v>0</v>
      </c>
      <c r="DC80" s="26" t="n">
        <v>14</v>
      </c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7</v>
      </c>
      <c r="DF80" s="76" t="n">
        <f aca="false">DE80*DH$7</f>
        <v>4.55</v>
      </c>
      <c r="DG80" s="76" t="n">
        <f aca="true">DF80+OFFSET(DF80,0,-7)-BZ80</f>
        <v>4.5500125</v>
      </c>
      <c r="DH80" s="77" t="n">
        <f aca="false">RANK(DG80,DG$11:DG$110)</f>
        <v>33</v>
      </c>
      <c r="DI80" s="78"/>
      <c r="DJ80" s="79" t="n">
        <f aca="true">VLOOKUP(OFFSET(DJ80,0,-2),Settings!$J$8:$K$27,2)</f>
        <v>0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4.5500125</v>
      </c>
      <c r="DP80" s="77" t="n">
        <f aca="false">RANK(DO80,DO$11:DO$110)</f>
        <v>34</v>
      </c>
      <c r="DQ80" s="78"/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4.5500125</v>
      </c>
      <c r="DX80" s="77" t="n">
        <f aca="false">RANK(DW80,DW$11:DW$110)</f>
        <v>34</v>
      </c>
      <c r="DY80" s="78"/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4.5500125</v>
      </c>
      <c r="EF80" s="77" t="n">
        <f aca="false">RANK(EE80,EE$11:EE$110)</f>
        <v>35</v>
      </c>
    </row>
    <row r="81" customFormat="false" ht="11.25" hidden="false" customHeight="false" outlineLevel="0" collapsed="false">
      <c r="A81" s="74" t="s">
        <v>130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0)</f>
        <v>71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0)</f>
        <v>71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0)</f>
        <v>71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0)</f>
        <v>71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0)</f>
        <v>71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0)</f>
        <v>71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0)</f>
        <v>71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0)</f>
        <v>71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0)</f>
        <v>71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0)</f>
        <v>71</v>
      </c>
      <c r="CC81" s="78" t="str">
        <f aca="false">IF(CE81&gt;0,"+","")</f>
        <v/>
      </c>
      <c r="CD81" s="79" t="n">
        <f aca="true">VLOOKUP(OFFSET(CD81,0,-2),Settings!$F$8:$G$27,2)</f>
        <v>0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6" t="n">
        <f aca="false">CG81*CJ$7</f>
        <v>0</v>
      </c>
      <c r="CI81" s="76" t="n">
        <f aca="true">CH81+OFFSET(CH81,0,-7)</f>
        <v>1.23456790123457E-005</v>
      </c>
      <c r="CJ81" s="80" t="n">
        <f aca="false">RANK(CI81,CI$11:CI$110)</f>
        <v>71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1.23456790123457E-005</v>
      </c>
      <c r="CR81" s="80" t="n">
        <f aca="false">RANK(CQ81,CQ$11:CQ$110)</f>
        <v>71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1.23456790123457E-005</v>
      </c>
      <c r="CZ81" s="77" t="n">
        <f aca="false">RANK(CY81,CY$11:CY$110)</f>
        <v>71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1.23456790123457E-005</v>
      </c>
      <c r="DH81" s="77" t="n">
        <f aca="false">RANK(DG81,DG$11:DG$110)</f>
        <v>71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1.23456790123457E-005</v>
      </c>
      <c r="DP81" s="77" t="n">
        <f aca="false">RANK(DO81,DO$11:DO$110)</f>
        <v>71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1.23456790123457E-005</v>
      </c>
      <c r="DX81" s="77" t="n">
        <f aca="false">RANK(DW81,DW$11:DW$110)</f>
        <v>71</v>
      </c>
      <c r="DY81" s="78" t="s">
        <v>61</v>
      </c>
      <c r="DZ81" s="79" t="n">
        <f aca="true">VLOOKUP(OFFSET(DZ81,0,-2),Settings!$J$8:$K$27,2)</f>
        <v>0</v>
      </c>
      <c r="EA81" s="26" t="n">
        <v>16</v>
      </c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5</v>
      </c>
      <c r="ED81" s="76" t="n">
        <f aca="false">EC81*EF$7</f>
        <v>4.6</v>
      </c>
      <c r="EE81" s="76" t="n">
        <f aca="true">ED81+OFFSET(ED81,0,-7)-N81-V81-CH81-AT81-BB81</f>
        <v>4.60001234567901</v>
      </c>
      <c r="EF81" s="77" t="n">
        <f aca="false">RANK(EE81,EE$11:EE$110)</f>
        <v>34</v>
      </c>
    </row>
    <row r="82" customFormat="false" ht="11.25" hidden="false" customHeight="false" outlineLevel="0" collapsed="false">
      <c r="A82" s="74" t="s">
        <v>131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0)</f>
        <v>72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0)</f>
        <v>72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0)</f>
        <v>72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0)</f>
        <v>72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0)</f>
        <v>72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0)</f>
        <v>72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0)</f>
        <v>72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0)</f>
        <v>72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0)</f>
        <v>72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0)</f>
        <v>72</v>
      </c>
      <c r="CC82" s="78" t="str">
        <f aca="false">IF(CE82&gt;0,"+","")</f>
        <v/>
      </c>
      <c r="CD82" s="79" t="n">
        <f aca="true">VLOOKUP(OFFSET(CD82,0,-2),Settings!$F$8:$G$27,2)</f>
        <v>0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6" t="n">
        <f aca="false">CG82*CJ$7</f>
        <v>0</v>
      </c>
      <c r="CI82" s="76" t="n">
        <f aca="true">CH82+OFFSET(CH82,0,-7)</f>
        <v>1.21951219512195E-005</v>
      </c>
      <c r="CJ82" s="80" t="n">
        <f aca="false">RANK(CI82,CI$11:CI$110)</f>
        <v>72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1.21951219512195E-005</v>
      </c>
      <c r="CR82" s="80" t="n">
        <f aca="false">RANK(CQ82,CQ$11:CQ$110)</f>
        <v>72</v>
      </c>
      <c r="CS82" s="78" t="str">
        <f aca="false">IF(CU82&gt;0,"+","")</f>
        <v/>
      </c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1.21951219512195E-005</v>
      </c>
      <c r="CZ82" s="77" t="n">
        <f aca="false">RANK(CY82,CY$11:CY$110)</f>
        <v>72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1.21951219512195E-005</v>
      </c>
      <c r="DH82" s="77" t="n">
        <f aca="false">RANK(DG82,DG$11:DG$110)</f>
        <v>72</v>
      </c>
      <c r="DI82" s="78" t="str">
        <f aca="false">IF(DK82&gt;0,"+","")</f>
        <v/>
      </c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1.21951219512195E-005</v>
      </c>
      <c r="DP82" s="77" t="n">
        <f aca="false">RANK(DO82,DO$11:DO$110)</f>
        <v>72</v>
      </c>
      <c r="DQ82" s="78" t="str">
        <f aca="false">IF(DS82&gt;0,"+","")</f>
        <v/>
      </c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1.21951219512195E-005</v>
      </c>
      <c r="DX82" s="77" t="n">
        <f aca="false">RANK(DW82,DW$11:DW$110)</f>
        <v>72</v>
      </c>
      <c r="DY82" s="78" t="s">
        <v>61</v>
      </c>
      <c r="DZ82" s="79" t="n">
        <f aca="true">VLOOKUP(OFFSET(DZ82,0,-2),Settings!$J$8:$K$27,2)</f>
        <v>0</v>
      </c>
      <c r="EA82" s="26" t="n">
        <v>4</v>
      </c>
      <c r="EB82" s="43" t="n">
        <v>1</v>
      </c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19</v>
      </c>
      <c r="ED82" s="76" t="n">
        <f aca="false">EC82*EF$7</f>
        <v>17.48</v>
      </c>
      <c r="EE82" s="76" t="n">
        <f aca="true">ED82+OFFSET(ED82,0,-7)-N82-V82-CH82-AT82-BB82</f>
        <v>17.480012195122</v>
      </c>
      <c r="EF82" s="77" t="n">
        <f aca="false">RANK(EE82,EE$11:EE$110)</f>
        <v>15</v>
      </c>
    </row>
    <row r="83" customFormat="false" ht="11.25" hidden="false" customHeight="false" outlineLevel="0" collapsed="false"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0)</f>
        <v>73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0)</f>
        <v>73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0)</f>
        <v>73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0)</f>
        <v>73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0)</f>
        <v>73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0)</f>
        <v>73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0)</f>
        <v>73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0)</f>
        <v>73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0)</f>
        <v>73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0)</f>
        <v>73</v>
      </c>
      <c r="CC83" s="78" t="str">
        <f aca="false">IF(CE83&gt;0,"+","")</f>
        <v/>
      </c>
      <c r="CD83" s="79" t="n">
        <f aca="true">VLOOKUP(OFFSET(CD83,0,-2),Settings!$F$8:$G$27,2)</f>
        <v>0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6" t="n">
        <f aca="false">CG83*CJ$7</f>
        <v>0</v>
      </c>
      <c r="CI83" s="76" t="n">
        <f aca="true">CH83+OFFSET(CH83,0,-7)</f>
        <v>1.20481927710843E-005</v>
      </c>
      <c r="CJ83" s="80" t="n">
        <f aca="false">RANK(CI83,CI$11:CI$110)</f>
        <v>73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1.20481927710843E-005</v>
      </c>
      <c r="CR83" s="80" t="n">
        <f aca="false">RANK(CQ83,CQ$11:CQ$110)</f>
        <v>73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1.20481927710843E-005</v>
      </c>
      <c r="CZ83" s="77" t="n">
        <f aca="false">RANK(CY83,CY$11:CY$110)</f>
        <v>73</v>
      </c>
      <c r="DA83" s="78" t="str">
        <f aca="false">IF(DC83&gt;0,"+","")</f>
        <v/>
      </c>
      <c r="DB83" s="79" t="n">
        <f aca="true">VLOOKUP(OFFSET(DB83,0,-2),Settings!$J$8:$K$27,2)</f>
        <v>0</v>
      </c>
      <c r="DC83" s="26"/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6" t="n">
        <f aca="false">DE83*DH$7</f>
        <v>0</v>
      </c>
      <c r="DG83" s="76" t="n">
        <f aca="true">DF83+OFFSET(DF83,0,-7)-BZ83</f>
        <v>1.20481927710843E-005</v>
      </c>
      <c r="DH83" s="77" t="n">
        <f aca="false">RANK(DG83,DG$11:DG$110)</f>
        <v>73</v>
      </c>
      <c r="DI83" s="78" t="str">
        <f aca="false">IF(DK83&gt;0,"+","")</f>
        <v/>
      </c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1.20481927710843E-005</v>
      </c>
      <c r="DP83" s="77" t="n">
        <f aca="false">RANK(DO83,DO$11:DO$110)</f>
        <v>73</v>
      </c>
      <c r="DQ83" s="78" t="str">
        <f aca="false">IF(DS83&gt;0,"+","")</f>
        <v/>
      </c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1.20481927710843E-005</v>
      </c>
      <c r="DX83" s="77" t="n">
        <f aca="false">RANK(DW83,DW$11:DW$110)</f>
        <v>73</v>
      </c>
      <c r="DY83" s="78" t="str">
        <f aca="false">IF(EA83&gt;0,"+","")</f>
        <v/>
      </c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-AT83-BB83</f>
        <v>1.20481927710843E-005</v>
      </c>
      <c r="EF83" s="77" t="n">
        <f aca="false">RANK(EE83,EE$11:EE$110)</f>
        <v>73</v>
      </c>
    </row>
    <row r="84" customFormat="false" ht="11.25" hidden="false" customHeight="false" outlineLevel="0" collapsed="false">
      <c r="A84" s="74"/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0)</f>
        <v>74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0)</f>
        <v>74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0)</f>
        <v>74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0)</f>
        <v>74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0)</f>
        <v>74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0)</f>
        <v>74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0)</f>
        <v>74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0)</f>
        <v>74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0)</f>
        <v>74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0)</f>
        <v>74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0)</f>
        <v>74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1.19047619047619E-005</v>
      </c>
      <c r="CR84" s="80" t="n">
        <f aca="false">RANK(CQ84,CQ$11:CQ$110)</f>
        <v>74</v>
      </c>
      <c r="CS84" s="78" t="str">
        <f aca="false">IF(CU84&gt;0,"+","")</f>
        <v/>
      </c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1.19047619047619E-005</v>
      </c>
      <c r="CZ84" s="77" t="n">
        <f aca="false">RANK(CY84,CY$11:CY$110)</f>
        <v>74</v>
      </c>
      <c r="DA84" s="78" t="str">
        <f aca="false">IF(DC84&gt;0,"+","")</f>
        <v/>
      </c>
      <c r="DB84" s="79" t="n">
        <f aca="true">VLOOKUP(OFFSET(DB84,0,-2),Settings!$J$8:$K$27,2)</f>
        <v>0</v>
      </c>
      <c r="DC84" s="26"/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6" t="n">
        <f aca="false">DE84*DH$7</f>
        <v>0</v>
      </c>
      <c r="DG84" s="76" t="n">
        <f aca="true">DF84+OFFSET(DF84,0,-7)-BZ84</f>
        <v>1.19047619047619E-005</v>
      </c>
      <c r="DH84" s="77" t="n">
        <f aca="false">RANK(DG84,DG$11:DG$110)</f>
        <v>74</v>
      </c>
      <c r="DI84" s="78" t="str">
        <f aca="false">IF(DK84&gt;0,"+","")</f>
        <v/>
      </c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1.19047619047619E-005</v>
      </c>
      <c r="DP84" s="77" t="n">
        <f aca="false">RANK(DO84,DO$11:DO$110)</f>
        <v>74</v>
      </c>
      <c r="DQ84" s="78" t="str">
        <f aca="false">IF(DS84&gt;0,"+","")</f>
        <v/>
      </c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1.19047619047619E-005</v>
      </c>
      <c r="DX84" s="77" t="n">
        <f aca="false">RANK(DW84,DW$11:DW$110)</f>
        <v>74</v>
      </c>
      <c r="DY84" s="78" t="str">
        <f aca="false">IF(EA84&gt;0,"+","")</f>
        <v/>
      </c>
      <c r="DZ84" s="79" t="n">
        <f aca="true">VLOOKUP(OFFSET(DZ84,0,-2),Settings!$J$8:$K$27,2)</f>
        <v>0</v>
      </c>
      <c r="EA84" s="26"/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76" t="n">
        <f aca="false">EC84*EF$7</f>
        <v>0</v>
      </c>
      <c r="EE84" s="76" t="n">
        <f aca="true">ED84+OFFSET(ED84,0,-7)-N84-V84-CH84-AT84-BB84</f>
        <v>1.19047619047619E-005</v>
      </c>
      <c r="EF84" s="77" t="n">
        <f aca="false">RANK(EE84,EE$11:EE$110)</f>
        <v>74</v>
      </c>
    </row>
    <row r="85" customFormat="false" ht="11.25" hidden="false" customHeight="false" outlineLevel="0" collapsed="false">
      <c r="A85" s="74"/>
      <c r="B85" s="74"/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6" t="n">
        <f aca="false">E85*H$7</f>
        <v>0</v>
      </c>
      <c r="G85" s="76" t="n">
        <f aca="false">F85+0.001/ROW(F85)</f>
        <v>1.17647058823529E-005</v>
      </c>
      <c r="H85" s="77" t="n">
        <f aca="false">RANK(G85,G$11:G$110)</f>
        <v>75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17647058823529E-005</v>
      </c>
      <c r="P85" s="77" t="n">
        <f aca="false">RANK(O85,O$11:O$110)</f>
        <v>75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17647058823529E-005</v>
      </c>
      <c r="X85" s="77" t="n">
        <f aca="false">RANK(W85,W$11:W$110)</f>
        <v>75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17647058823529E-005</v>
      </c>
      <c r="AF85" s="77" t="n">
        <f aca="false">RANK(AE85,AE$11:AE$110)</f>
        <v>7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17647058823529E-005</v>
      </c>
      <c r="AN85" s="77" t="n">
        <f aca="false">RANK(AM85,AM$11:AM$110)</f>
        <v>7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17647058823529E-005</v>
      </c>
      <c r="AV85" s="77" t="n">
        <f aca="false">RANK(AU85,AU$11:AU$110)</f>
        <v>75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17647058823529E-005</v>
      </c>
      <c r="BD85" s="77" t="n">
        <f aca="false">RANK(BC85,BC$11:BC$110)</f>
        <v>75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17647058823529E-005</v>
      </c>
      <c r="BL85" s="77" t="n">
        <f aca="false">RANK(BK85,BK$11:BK$110)</f>
        <v>75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17647058823529E-005</v>
      </c>
      <c r="BT85" s="77" t="n">
        <f aca="false">RANK(BS85,BS$11:BS$110)</f>
        <v>75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17647058823529E-005</v>
      </c>
      <c r="CB85" s="77" t="n">
        <f aca="false">RANK(CA85,CA$11:CA$110)</f>
        <v>75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17647058823529E-005</v>
      </c>
      <c r="CJ85" s="80" t="n">
        <f aca="false">RANK(CI85,CI$11:CI$110)</f>
        <v>75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17647058823529E-005</v>
      </c>
      <c r="CR85" s="80" t="n">
        <f aca="false">RANK(CQ85,CQ$11:CQ$110)</f>
        <v>75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529E-005</v>
      </c>
      <c r="CZ85" s="77" t="n">
        <f aca="false">RANK(CY85,CY$11:CY$110)</f>
        <v>75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529E-005</v>
      </c>
      <c r="DH85" s="77" t="n">
        <f aca="false">RANK(DG85,DG$11:DG$110)</f>
        <v>75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529E-005</v>
      </c>
      <c r="DP85" s="77" t="n">
        <f aca="false">RANK(DO85,DO$11:DO$110)</f>
        <v>75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529E-005</v>
      </c>
      <c r="DX85" s="77" t="n">
        <f aca="false">RANK(DW85,DW$11:DW$110)</f>
        <v>75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1.17647058823529E-005</v>
      </c>
      <c r="EF85" s="77" t="n">
        <f aca="false">RANK(EE85,EE$11:EE$110)</f>
        <v>75</v>
      </c>
    </row>
    <row r="86" customFormat="false" ht="11.25" hidden="false" customHeight="false" outlineLevel="0" collapsed="false">
      <c r="A86" s="74"/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0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0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0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0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0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0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0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0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0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0)</f>
        <v>76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0)</f>
        <v>76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1.16279069767442E-005</v>
      </c>
      <c r="CR86" s="80" t="n">
        <f aca="false">RANK(CQ86,CQ$11:CQ$110)</f>
        <v>76</v>
      </c>
      <c r="CS86" s="78" t="str">
        <f aca="false">IF(CU86&gt;0,"+","")</f>
        <v/>
      </c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1.16279069767442E-005</v>
      </c>
      <c r="CZ86" s="77" t="n">
        <f aca="false">RANK(CY86,CY$11:CY$110)</f>
        <v>76</v>
      </c>
      <c r="DA86" s="78" t="str">
        <f aca="false">IF(DC86&gt;0,"+","")</f>
        <v/>
      </c>
      <c r="DB86" s="79" t="n">
        <f aca="true">VLOOKUP(OFFSET(DB86,0,-2),Settings!$J$8:$K$27,2)</f>
        <v>0</v>
      </c>
      <c r="DC86" s="26"/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6" t="n">
        <f aca="false">DE86*DH$7</f>
        <v>0</v>
      </c>
      <c r="DG86" s="76" t="n">
        <f aca="true">DF86+OFFSET(DF86,0,-7)-BZ86</f>
        <v>1.16279069767442E-005</v>
      </c>
      <c r="DH86" s="77" t="n">
        <f aca="false">RANK(DG86,DG$11:DG$110)</f>
        <v>76</v>
      </c>
      <c r="DI86" s="78" t="str">
        <f aca="false">IF(DK86&gt;0,"+","")</f>
        <v/>
      </c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1.16279069767442E-005</v>
      </c>
      <c r="DP86" s="77" t="n">
        <f aca="false">RANK(DO86,DO$11:DO$110)</f>
        <v>76</v>
      </c>
      <c r="DQ86" s="78" t="str">
        <f aca="false">IF(DS86&gt;0,"+","")</f>
        <v/>
      </c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1.16279069767442E-005</v>
      </c>
      <c r="DX86" s="77" t="n">
        <f aca="false">RANK(DW86,DW$11:DW$110)</f>
        <v>76</v>
      </c>
      <c r="DY86" s="78" t="str">
        <f aca="false">IF(EA86&gt;0,"+","")</f>
        <v/>
      </c>
      <c r="DZ86" s="79" t="n">
        <f aca="true">VLOOKUP(OFFSET(DZ86,0,-2),Settings!$J$8:$K$27,2)</f>
        <v>0</v>
      </c>
      <c r="EA86" s="26"/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76" t="n">
        <f aca="false">EC86*EF$7</f>
        <v>0</v>
      </c>
      <c r="EE86" s="76" t="n">
        <f aca="true">ED86+OFFSET(ED86,0,-7)-N86-V86-CH86-AT86-BB86</f>
        <v>1.16279069767442E-005</v>
      </c>
      <c r="EF86" s="77" t="n">
        <f aca="false">RANK(EE86,EE$11:EE$110)</f>
        <v>76</v>
      </c>
    </row>
    <row r="87" customFormat="false" ht="11.25" hidden="false" customHeight="false" outlineLevel="0" collapsed="false">
      <c r="A87" s="74"/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0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0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0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0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0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0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0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0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0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0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0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0)</f>
        <v>77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0)</f>
        <v>77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632E-005</v>
      </c>
      <c r="DH87" s="77" t="n">
        <f aca="false">RANK(DG87,DG$11:DG$110)</f>
        <v>77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632E-005</v>
      </c>
      <c r="DP87" s="77" t="n">
        <f aca="false">RANK(DO87,DO$11:DO$110)</f>
        <v>77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632E-005</v>
      </c>
      <c r="DX87" s="77" t="n">
        <f aca="false">RANK(DW87,DW$11:DW$110)</f>
        <v>77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5632E-005</v>
      </c>
      <c r="EF87" s="77" t="n">
        <f aca="false">RANK(EE87,EE$11:EE$110)</f>
        <v>77</v>
      </c>
    </row>
    <row r="88" customFormat="false" ht="11.25" hidden="false" customHeight="false" outlineLevel="0" collapsed="false">
      <c r="A88" s="74"/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0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0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0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0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0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0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0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0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0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0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0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0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0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0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0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0)</f>
        <v>78</v>
      </c>
      <c r="DY88" s="78" t="str">
        <f aca="false">IF(EA88&gt;0,"+","")</f>
        <v/>
      </c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1.13636363636364E-005</v>
      </c>
      <c r="EF88" s="77" t="n">
        <f aca="false">RANK(EE88,EE$11:EE$110)</f>
        <v>78</v>
      </c>
    </row>
    <row r="89" customFormat="false" ht="11.25" hidden="false" customHeight="false" outlineLevel="0" collapsed="false">
      <c r="A89" s="74"/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0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0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0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0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0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0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0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0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0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0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0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0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0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0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0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0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798E-005</v>
      </c>
      <c r="EF89" s="77" t="n">
        <f aca="false">RANK(EE89,EE$11:EE$110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0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0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0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0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0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0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0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0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0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0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0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0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0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0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0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0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77" t="n">
        <f aca="false">RANK(EE90,EE$11:EE$110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0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0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0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0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0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0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0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0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0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0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0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0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0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0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0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0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77" t="n">
        <f aca="false">RANK(EE91,EE$11:EE$110)</f>
        <v>81</v>
      </c>
    </row>
    <row r="92" customFormat="false" ht="11.25" hidden="false" customHeight="false" outlineLevel="0" collapsed="false">
      <c r="A92" s="82"/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0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0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0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0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0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0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0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0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0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0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0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0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0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0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0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0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-AT92-BB92</f>
        <v>1.08695652173913E-005</v>
      </c>
      <c r="EF92" s="77" t="n">
        <f aca="false">RANK(EE92,EE$11:EE$110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0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0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0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0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0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0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0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0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0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0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0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0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0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0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0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0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-AT93-BB93</f>
        <v>1.0752688172043E-005</v>
      </c>
      <c r="EF93" s="77" t="n">
        <f aca="false">RANK(EE93,EE$11:EE$110)</f>
        <v>83</v>
      </c>
    </row>
    <row r="94" customFormat="false" ht="11.25" hidden="false" customHeight="false" outlineLevel="0" collapsed="false">
      <c r="A94" s="82"/>
      <c r="B94" s="74"/>
      <c r="D94" s="43"/>
      <c r="E94" s="7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6" t="n">
        <f aca="false">E94*H$7</f>
        <v>0</v>
      </c>
      <c r="G94" s="76" t="n">
        <f aca="false">F94+0.001/ROW(F94)</f>
        <v>1.06382978723404E-005</v>
      </c>
      <c r="H94" s="77" t="n">
        <f aca="false">RANK(G94,G$11:G$110)</f>
        <v>84</v>
      </c>
      <c r="I94" s="78" t="str">
        <f aca="false">IF(K94&gt;0,"+","")</f>
        <v/>
      </c>
      <c r="J94" s="79" t="n">
        <f aca="true">VLOOKUP(OFFSET(J94,0,-2),Settings!$F$8:$G$27,2)</f>
        <v>0</v>
      </c>
      <c r="L94" s="43"/>
      <c r="M94" s="7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6" t="n">
        <f aca="false">M94*P$7</f>
        <v>0</v>
      </c>
      <c r="O94" s="76" t="n">
        <f aca="true">N94+OFFSET(N94,0,-7)</f>
        <v>1.06382978723404E-005</v>
      </c>
      <c r="P94" s="77" t="n">
        <f aca="false">RANK(O94,O$11:O$110)</f>
        <v>84</v>
      </c>
      <c r="Q94" s="78" t="str">
        <f aca="false">IF(S94&gt;0,"+","")</f>
        <v/>
      </c>
      <c r="R94" s="79" t="n">
        <f aca="true">VLOOKUP(OFFSET(R94,0,-2),Settings!$F$8:$G$27,2)</f>
        <v>0</v>
      </c>
      <c r="T94" s="43"/>
      <c r="U94" s="7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6" t="n">
        <f aca="false">U94*X$7</f>
        <v>0</v>
      </c>
      <c r="W94" s="76" t="n">
        <f aca="true">V94+OFFSET(V94,0,-7)</f>
        <v>1.06382978723404E-005</v>
      </c>
      <c r="X94" s="77" t="n">
        <f aca="false">RANK(W94,W$11:W$110)</f>
        <v>84</v>
      </c>
      <c r="Y94" s="78" t="str">
        <f aca="false">IF(AA94&gt;0,"+","")</f>
        <v/>
      </c>
      <c r="Z94" s="79" t="n">
        <f aca="true">VLOOKUP(OFFSET(Z94,0,-2),Settings!$F$8:$G$27,2)</f>
        <v>0</v>
      </c>
      <c r="AB94" s="43"/>
      <c r="AC94" s="7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6" t="n">
        <f aca="false">AC94*AF$7</f>
        <v>0</v>
      </c>
      <c r="AE94" s="76" t="n">
        <f aca="true">AD94+OFFSET(AD94,0,-7)</f>
        <v>1.06382978723404E-005</v>
      </c>
      <c r="AF94" s="77" t="n">
        <f aca="false">RANK(AE94,AE$11:AE$110)</f>
        <v>84</v>
      </c>
      <c r="AG94" s="78" t="str">
        <f aca="false">IF(AI94&gt;0,"+","")</f>
        <v/>
      </c>
      <c r="AH94" s="79" t="n">
        <f aca="true">VLOOKUP(OFFSET(AH94,0,-2),Settings!$F$8:$G$27,2)</f>
        <v>0</v>
      </c>
      <c r="AJ94" s="43"/>
      <c r="AK94" s="7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6" t="n">
        <f aca="false">AK94*AN$7</f>
        <v>0</v>
      </c>
      <c r="AM94" s="76" t="n">
        <f aca="true">AL94+OFFSET(AL94,0,-7)</f>
        <v>1.06382978723404E-005</v>
      </c>
      <c r="AN94" s="77" t="n">
        <f aca="false">RANK(AM94,AM$11:AM$110)</f>
        <v>84</v>
      </c>
      <c r="AO94" s="78" t="str">
        <f aca="false">IF(AQ94&gt;0,"+","")</f>
        <v/>
      </c>
      <c r="AP94" s="79" t="n">
        <f aca="true">VLOOKUP(OFFSET(AP94,0,-2),Settings!$F$8:$G$27,2)</f>
        <v>0</v>
      </c>
      <c r="AR94" s="43"/>
      <c r="AS94" s="7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6" t="n">
        <f aca="false">AS94*AV$7</f>
        <v>0</v>
      </c>
      <c r="AU94" s="76" t="n">
        <f aca="true">AT94+OFFSET(AT94,0,-7)</f>
        <v>1.06382978723404E-005</v>
      </c>
      <c r="AV94" s="77" t="n">
        <f aca="false">RANK(AU94,AU$11:AU$110)</f>
        <v>84</v>
      </c>
      <c r="AW94" s="78" t="str">
        <f aca="false">IF(AY94&gt;0,"+","")</f>
        <v/>
      </c>
      <c r="AX94" s="79" t="n">
        <f aca="true">VLOOKUP(OFFSET(AX94,0,-2),Settings!$F$8:$G$27,2)</f>
        <v>0</v>
      </c>
      <c r="AZ94" s="43"/>
      <c r="BA94" s="7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6" t="n">
        <f aca="false">BA94*BD$7</f>
        <v>0</v>
      </c>
      <c r="BC94" s="76" t="n">
        <f aca="true">BB94+OFFSET(BB94,0,-7)</f>
        <v>1.06382978723404E-005</v>
      </c>
      <c r="BD94" s="77" t="n">
        <f aca="false">RANK(BC94,BC$11:BC$110)</f>
        <v>84</v>
      </c>
      <c r="BE94" s="78" t="str">
        <f aca="false">IF(BG94&gt;0,"+","")</f>
        <v/>
      </c>
      <c r="BF94" s="79" t="n">
        <f aca="true">VLOOKUP(OFFSET(BF94,0,-2),Settings!$F$8:$G$27,2)</f>
        <v>0</v>
      </c>
      <c r="BH94" s="43"/>
      <c r="BI94" s="7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6" t="n">
        <f aca="false">BI94*BL$7</f>
        <v>0</v>
      </c>
      <c r="BK94" s="76" t="n">
        <f aca="true">BJ94+OFFSET(BJ94,0,-7)</f>
        <v>1.06382978723404E-005</v>
      </c>
      <c r="BL94" s="77" t="n">
        <f aca="false">RANK(BK94,BK$11:BK$110)</f>
        <v>84</v>
      </c>
      <c r="BM94" s="78" t="str">
        <f aca="false">IF(BO94&gt;0,"+","")</f>
        <v/>
      </c>
      <c r="BN94" s="79" t="n">
        <f aca="true">VLOOKUP(OFFSET(BN94,0,-2),Settings!$F$8:$G$27,2)</f>
        <v>0</v>
      </c>
      <c r="BP94" s="43"/>
      <c r="BQ94" s="7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6" t="n">
        <f aca="false">BQ94*BT$7</f>
        <v>0</v>
      </c>
      <c r="BS94" s="76" t="n">
        <f aca="true">BR94+OFFSET(BR94,0,-7)</f>
        <v>1.06382978723404E-005</v>
      </c>
      <c r="BT94" s="77" t="n">
        <f aca="false">RANK(BS94,BS$11:BS$110)</f>
        <v>84</v>
      </c>
      <c r="BU94" s="78" t="str">
        <f aca="false">IF(BW94&gt;0,"+","")</f>
        <v/>
      </c>
      <c r="BV94" s="79" t="n">
        <f aca="true">VLOOKUP(OFFSET(BV94,0,-2),Settings!$F$8:$G$27,2)</f>
        <v>0</v>
      </c>
      <c r="BX94" s="43"/>
      <c r="BY94" s="7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6" t="n">
        <f aca="false">BY94*CB$7</f>
        <v>0</v>
      </c>
      <c r="CA94" s="76" t="n">
        <f aca="true">BZ94+OFFSET(BZ94,0,-7)</f>
        <v>1.06382978723404E-005</v>
      </c>
      <c r="CB94" s="77" t="n">
        <f aca="false">RANK(CA94,CA$11:CA$110)</f>
        <v>84</v>
      </c>
      <c r="CC94" s="78" t="str">
        <f aca="false">IF(CE94&gt;0,"+","")</f>
        <v/>
      </c>
      <c r="CD94" s="79" t="n">
        <f aca="true">VLOOKUP(OFFSET(CD94,0,-2),Settings!$F$8:$G$27,2)</f>
        <v>0</v>
      </c>
      <c r="CF94" s="43"/>
      <c r="CG94" s="7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6" t="n">
        <f aca="false">CG94*CJ$7</f>
        <v>0</v>
      </c>
      <c r="CI94" s="76" t="n">
        <f aca="true">CH94+OFFSET(CH94,0,-7)</f>
        <v>1.06382978723404E-005</v>
      </c>
      <c r="CJ94" s="80" t="n">
        <f aca="false">RANK(CI94,CI$11:CI$110)</f>
        <v>84</v>
      </c>
      <c r="CK94" s="81" t="str">
        <f aca="false">IF(CM94&gt;0,"+","")</f>
        <v/>
      </c>
      <c r="CL94" s="79" t="n">
        <f aca="true">VLOOKUP(OFFSET(CL94,0,-2),Settings!$J$8:$K$27,2)</f>
        <v>0</v>
      </c>
      <c r="CN94" s="43"/>
      <c r="CO94" s="7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6" t="n">
        <f aca="false">CO94*CR$7</f>
        <v>0</v>
      </c>
      <c r="CQ94" s="76" t="n">
        <f aca="true">CP94+OFFSET(CP94,0,-7)-AD94-AL94</f>
        <v>1.06382978723404E-005</v>
      </c>
      <c r="CR94" s="80" t="n">
        <f aca="false">RANK(CQ94,CQ$11:CQ$110)</f>
        <v>84</v>
      </c>
      <c r="CS94" s="78" t="str">
        <f aca="false">IF(CU94&gt;0,"+","")</f>
        <v/>
      </c>
      <c r="CT94" s="79" t="n">
        <f aca="true">VLOOKUP(OFFSET(CT94,0,-2),Settings!$J$8:$K$27,2)</f>
        <v>0</v>
      </c>
      <c r="CU94" s="26"/>
      <c r="CV94" s="43"/>
      <c r="CW94" s="7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6" t="n">
        <f aca="false">CW94*CZ$7</f>
        <v>0</v>
      </c>
      <c r="CY94" s="76" t="n">
        <f aca="true">CX94+OFFSET(CX94,0,-7)-F94</f>
        <v>1.06382978723404E-005</v>
      </c>
      <c r="CZ94" s="77" t="n">
        <f aca="false">RANK(CY94,CY$11:CY$110)</f>
        <v>84</v>
      </c>
      <c r="DA94" s="78" t="str">
        <f aca="false">IF(DC94&gt;0,"+","")</f>
        <v/>
      </c>
      <c r="DB94" s="79" t="n">
        <f aca="true">VLOOKUP(OFFSET(DB94,0,-2),Settings!$J$8:$K$27,2)</f>
        <v>0</v>
      </c>
      <c r="DC94" s="26"/>
      <c r="DD94" s="43"/>
      <c r="DE94" s="7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6" t="n">
        <f aca="false">DE94*DH$7</f>
        <v>0</v>
      </c>
      <c r="DG94" s="76" t="n">
        <f aca="true">DF94+OFFSET(DF94,0,-7)-BZ94</f>
        <v>1.06382978723404E-005</v>
      </c>
      <c r="DH94" s="77" t="n">
        <f aca="false">RANK(DG94,DG$11:DG$110)</f>
        <v>84</v>
      </c>
      <c r="DI94" s="78" t="str">
        <f aca="false">IF(DK94&gt;0,"+","")</f>
        <v/>
      </c>
      <c r="DJ94" s="79" t="n">
        <f aca="true">VLOOKUP(OFFSET(DJ94,0,-2),Settings!$J$8:$K$27,2)</f>
        <v>0</v>
      </c>
      <c r="DK94" s="26"/>
      <c r="DL94" s="43"/>
      <c r="DM94" s="7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6" t="n">
        <f aca="false">DM94*DP$7</f>
        <v>0</v>
      </c>
      <c r="DO94" s="76" t="n">
        <f aca="true">DN94+OFFSET(DN94,0,-7)-BJ94-BR94</f>
        <v>1.06382978723404E-005</v>
      </c>
      <c r="DP94" s="77" t="n">
        <f aca="false">RANK(DO94,DO$11:DO$110)</f>
        <v>84</v>
      </c>
      <c r="DQ94" s="78" t="str">
        <f aca="false">IF(DS94&gt;0,"+","")</f>
        <v/>
      </c>
      <c r="DR94" s="79" t="n">
        <f aca="true">VLOOKUP(OFFSET(DR94,0,-2),Settings!$J$8:$K$27,2)</f>
        <v>0</v>
      </c>
      <c r="DS94" s="26"/>
      <c r="DT94" s="43"/>
      <c r="DU94" s="7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6" t="n">
        <f aca="false">DU94*DX$7</f>
        <v>0</v>
      </c>
      <c r="DW94" s="76" t="n">
        <f aca="true">DV94+OFFSET(DV94,0,-7)</f>
        <v>1.06382978723404E-005</v>
      </c>
      <c r="DX94" s="77" t="n">
        <f aca="false">RANK(DW94,DW$11:DW$110)</f>
        <v>84</v>
      </c>
      <c r="DY94" s="78" t="str">
        <f aca="false">IF(EA94&gt;0,"+","")</f>
        <v/>
      </c>
      <c r="DZ94" s="79" t="n">
        <f aca="true">VLOOKUP(OFFSET(DZ94,0,-2),Settings!$J$8:$K$27,2)</f>
        <v>0</v>
      </c>
      <c r="EA94" s="26"/>
      <c r="EB94" s="43"/>
      <c r="EC94" s="7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76" t="n">
        <f aca="false">EC94*EF$7</f>
        <v>0</v>
      </c>
      <c r="EE94" s="76" t="n">
        <f aca="true">ED94+OFFSET(ED94,0,-7)-N94-V94-CH94-AT94-BB94</f>
        <v>1.06382978723404E-005</v>
      </c>
      <c r="EF94" s="77" t="n">
        <f aca="false">RANK(EE94,EE$11:EE$110)</f>
        <v>84</v>
      </c>
    </row>
    <row r="95" customFormat="false" ht="11.25" hidden="false" customHeight="false" outlineLevel="0" collapsed="false">
      <c r="B95" s="74"/>
      <c r="D95" s="43"/>
      <c r="E95" s="7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6" t="n">
        <f aca="false">E95*H$7</f>
        <v>0</v>
      </c>
      <c r="G95" s="76" t="n">
        <f aca="false">F95+0.001/ROW(F95)</f>
        <v>1.05263157894737E-005</v>
      </c>
      <c r="H95" s="77" t="n">
        <f aca="false">RANK(G95,G$11:G$110)</f>
        <v>85</v>
      </c>
      <c r="I95" s="78" t="str">
        <f aca="false">IF(K95&gt;0,"+","")</f>
        <v/>
      </c>
      <c r="J95" s="79" t="n">
        <f aca="true">VLOOKUP(OFFSET(J95,0,-2),Settings!$F$8:$G$27,2)</f>
        <v>0</v>
      </c>
      <c r="L95" s="43"/>
      <c r="M95" s="7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6" t="n">
        <f aca="false">M95*P$7</f>
        <v>0</v>
      </c>
      <c r="O95" s="76" t="n">
        <f aca="true">N95+OFFSET(N95,0,-7)</f>
        <v>1.05263157894737E-005</v>
      </c>
      <c r="P95" s="77" t="n">
        <f aca="false">RANK(O95,O$11:O$110)</f>
        <v>85</v>
      </c>
      <c r="Q95" s="78" t="str">
        <f aca="false">IF(S95&gt;0,"+","")</f>
        <v/>
      </c>
      <c r="R95" s="79" t="n">
        <f aca="true">VLOOKUP(OFFSET(R95,0,-2),Settings!$F$8:$G$27,2)</f>
        <v>0</v>
      </c>
      <c r="T95" s="43"/>
      <c r="U95" s="7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6" t="n">
        <f aca="false">U95*X$7</f>
        <v>0</v>
      </c>
      <c r="W95" s="76" t="n">
        <f aca="true">V95+OFFSET(V95,0,-7)</f>
        <v>1.05263157894737E-005</v>
      </c>
      <c r="X95" s="77" t="n">
        <f aca="false">RANK(W95,W$11:W$110)</f>
        <v>85</v>
      </c>
      <c r="Y95" s="78" t="str">
        <f aca="false">IF(AA95&gt;0,"+","")</f>
        <v/>
      </c>
      <c r="Z95" s="79" t="n">
        <f aca="true">VLOOKUP(OFFSET(Z95,0,-2),Settings!$F$8:$G$27,2)</f>
        <v>0</v>
      </c>
      <c r="AB95" s="43"/>
      <c r="AC95" s="7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6" t="n">
        <f aca="false">AC95*AF$7</f>
        <v>0</v>
      </c>
      <c r="AE95" s="76" t="n">
        <f aca="true">AD95+OFFSET(AD95,0,-7)</f>
        <v>1.05263157894737E-005</v>
      </c>
      <c r="AF95" s="77" t="n">
        <f aca="false">RANK(AE95,AE$11:AE$110)</f>
        <v>85</v>
      </c>
      <c r="AG95" s="78" t="str">
        <f aca="false">IF(AI95&gt;0,"+","")</f>
        <v/>
      </c>
      <c r="AH95" s="79" t="n">
        <f aca="true">VLOOKUP(OFFSET(AH95,0,-2),Settings!$F$8:$G$27,2)</f>
        <v>0</v>
      </c>
      <c r="AJ95" s="43"/>
      <c r="AK95" s="7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6" t="n">
        <f aca="false">AK95*AN$7</f>
        <v>0</v>
      </c>
      <c r="AM95" s="76" t="n">
        <f aca="true">AL95+OFFSET(AL95,0,-7)</f>
        <v>1.05263157894737E-005</v>
      </c>
      <c r="AN95" s="77" t="n">
        <f aca="false">RANK(AM95,AM$11:AM$110)</f>
        <v>85</v>
      </c>
      <c r="AO95" s="78" t="str">
        <f aca="false">IF(AQ95&gt;0,"+","")</f>
        <v/>
      </c>
      <c r="AP95" s="79" t="n">
        <f aca="true">VLOOKUP(OFFSET(AP95,0,-2),Settings!$F$8:$G$27,2)</f>
        <v>0</v>
      </c>
      <c r="AR95" s="43"/>
      <c r="AS95" s="7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6" t="n">
        <f aca="false">AS95*AV$7</f>
        <v>0</v>
      </c>
      <c r="AU95" s="76" t="n">
        <f aca="true">AT95+OFFSET(AT95,0,-7)</f>
        <v>1.05263157894737E-005</v>
      </c>
      <c r="AV95" s="77" t="n">
        <f aca="false">RANK(AU95,AU$11:AU$110)</f>
        <v>85</v>
      </c>
      <c r="AW95" s="78" t="str">
        <f aca="false">IF(AY95&gt;0,"+","")</f>
        <v/>
      </c>
      <c r="AX95" s="79" t="n">
        <f aca="true">VLOOKUP(OFFSET(AX95,0,-2),Settings!$F$8:$G$27,2)</f>
        <v>0</v>
      </c>
      <c r="AZ95" s="43"/>
      <c r="BA95" s="7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6" t="n">
        <f aca="false">BA95*BD$7</f>
        <v>0</v>
      </c>
      <c r="BC95" s="76" t="n">
        <f aca="true">BB95+OFFSET(BB95,0,-7)</f>
        <v>1.05263157894737E-005</v>
      </c>
      <c r="BD95" s="77" t="n">
        <f aca="false">RANK(BC95,BC$11:BC$110)</f>
        <v>85</v>
      </c>
      <c r="BE95" s="78" t="str">
        <f aca="false">IF(BG95&gt;0,"+","")</f>
        <v/>
      </c>
      <c r="BF95" s="79" t="n">
        <f aca="true">VLOOKUP(OFFSET(BF95,0,-2),Settings!$F$8:$G$27,2)</f>
        <v>0</v>
      </c>
      <c r="BH95" s="43"/>
      <c r="BI95" s="7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6" t="n">
        <f aca="false">BI95*BL$7</f>
        <v>0</v>
      </c>
      <c r="BK95" s="76" t="n">
        <f aca="true">BJ95+OFFSET(BJ95,0,-7)</f>
        <v>1.05263157894737E-005</v>
      </c>
      <c r="BL95" s="77" t="n">
        <f aca="false">RANK(BK95,BK$11:BK$110)</f>
        <v>85</v>
      </c>
      <c r="BM95" s="78" t="str">
        <f aca="false">IF(BO95&gt;0,"+","")</f>
        <v/>
      </c>
      <c r="BN95" s="79" t="n">
        <f aca="true">VLOOKUP(OFFSET(BN95,0,-2),Settings!$F$8:$G$27,2)</f>
        <v>0</v>
      </c>
      <c r="BP95" s="43"/>
      <c r="BQ95" s="7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6" t="n">
        <f aca="false">BQ95*BT$7</f>
        <v>0</v>
      </c>
      <c r="BS95" s="76" t="n">
        <f aca="true">BR95+OFFSET(BR95,0,-7)</f>
        <v>1.05263157894737E-005</v>
      </c>
      <c r="BT95" s="77" t="n">
        <f aca="false">RANK(BS95,BS$11:BS$110)</f>
        <v>85</v>
      </c>
      <c r="BU95" s="78" t="str">
        <f aca="false">IF(BW95&gt;0,"+","")</f>
        <v/>
      </c>
      <c r="BV95" s="79" t="n">
        <f aca="true">VLOOKUP(OFFSET(BV95,0,-2),Settings!$F$8:$G$27,2)</f>
        <v>0</v>
      </c>
      <c r="BX95" s="43"/>
      <c r="BY95" s="7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6" t="n">
        <f aca="false">BY95*CB$7</f>
        <v>0</v>
      </c>
      <c r="CA95" s="76" t="n">
        <f aca="true">BZ95+OFFSET(BZ95,0,-7)</f>
        <v>1.05263157894737E-005</v>
      </c>
      <c r="CB95" s="77" t="n">
        <f aca="false">RANK(CA95,CA$11:CA$110)</f>
        <v>85</v>
      </c>
      <c r="CC95" s="78" t="str">
        <f aca="false">IF(CE95&gt;0,"+","")</f>
        <v/>
      </c>
      <c r="CD95" s="79" t="n">
        <f aca="true">VLOOKUP(OFFSET(CD95,0,-2),Settings!$F$8:$G$27,2)</f>
        <v>0</v>
      </c>
      <c r="CF95" s="43"/>
      <c r="CG95" s="7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6" t="n">
        <f aca="false">CG95*CJ$7</f>
        <v>0</v>
      </c>
      <c r="CI95" s="76" t="n">
        <f aca="true">CH95+OFFSET(CH95,0,-7)</f>
        <v>1.05263157894737E-005</v>
      </c>
      <c r="CJ95" s="80" t="n">
        <f aca="false">RANK(CI95,CI$11:CI$110)</f>
        <v>85</v>
      </c>
      <c r="CK95" s="81" t="str">
        <f aca="false">IF(CM95&gt;0,"+","")</f>
        <v/>
      </c>
      <c r="CL95" s="79" t="n">
        <f aca="true">VLOOKUP(OFFSET(CL95,0,-2),Settings!$J$8:$K$27,2)</f>
        <v>0</v>
      </c>
      <c r="CN95" s="43"/>
      <c r="CO95" s="7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6" t="n">
        <f aca="false">CO95*CR$7</f>
        <v>0</v>
      </c>
      <c r="CQ95" s="76" t="n">
        <f aca="true">CP95+OFFSET(CP95,0,-7)-AD95-AL95</f>
        <v>1.05263157894737E-005</v>
      </c>
      <c r="CR95" s="80" t="n">
        <f aca="false">RANK(CQ95,CQ$11:CQ$110)</f>
        <v>85</v>
      </c>
      <c r="CS95" s="78" t="str">
        <f aca="false">IF(CU95&gt;0,"+","")</f>
        <v/>
      </c>
      <c r="CT95" s="79" t="n">
        <f aca="true">VLOOKUP(OFFSET(CT95,0,-2),Settings!$J$8:$K$27,2)</f>
        <v>0</v>
      </c>
      <c r="CU95" s="26"/>
      <c r="CV95" s="43"/>
      <c r="CW95" s="7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6" t="n">
        <f aca="false">CW95*CZ$7</f>
        <v>0</v>
      </c>
      <c r="CY95" s="76" t="n">
        <f aca="true">CX95+OFFSET(CX95,0,-7)-F95</f>
        <v>1.05263157894737E-005</v>
      </c>
      <c r="CZ95" s="77" t="n">
        <f aca="false">RANK(CY95,CY$11:CY$110)</f>
        <v>85</v>
      </c>
      <c r="DA95" s="78" t="str">
        <f aca="false">IF(DC95&gt;0,"+","")</f>
        <v/>
      </c>
      <c r="DB95" s="79" t="n">
        <f aca="true">VLOOKUP(OFFSET(DB95,0,-2),Settings!$J$8:$K$27,2)</f>
        <v>0</v>
      </c>
      <c r="DC95" s="26"/>
      <c r="DD95" s="43"/>
      <c r="DE95" s="7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6" t="n">
        <f aca="false">DE95*DH$7</f>
        <v>0</v>
      </c>
      <c r="DG95" s="76" t="n">
        <f aca="true">DF95+OFFSET(DF95,0,-7)-BZ95</f>
        <v>1.05263157894737E-005</v>
      </c>
      <c r="DH95" s="77" t="n">
        <f aca="false">RANK(DG95,DG$11:DG$110)</f>
        <v>85</v>
      </c>
      <c r="DI95" s="78" t="str">
        <f aca="false">IF(DK95&gt;0,"+","")</f>
        <v/>
      </c>
      <c r="DJ95" s="79" t="n">
        <f aca="true">VLOOKUP(OFFSET(DJ95,0,-2),Settings!$J$8:$K$27,2)</f>
        <v>0</v>
      </c>
      <c r="DK95" s="26"/>
      <c r="DL95" s="43"/>
      <c r="DM95" s="7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6" t="n">
        <f aca="false">DM95*DP$7</f>
        <v>0</v>
      </c>
      <c r="DO95" s="76" t="n">
        <f aca="true">DN95+OFFSET(DN95,0,-7)-BJ95-BR95</f>
        <v>1.05263157894737E-005</v>
      </c>
      <c r="DP95" s="77" t="n">
        <f aca="false">RANK(DO95,DO$11:DO$110)</f>
        <v>85</v>
      </c>
      <c r="DQ95" s="78" t="str">
        <f aca="false">IF(DS95&gt;0,"+","")</f>
        <v/>
      </c>
      <c r="DR95" s="79" t="n">
        <f aca="true">VLOOKUP(OFFSET(DR95,0,-2),Settings!$J$8:$K$27,2)</f>
        <v>0</v>
      </c>
      <c r="DS95" s="26"/>
      <c r="DT95" s="43"/>
      <c r="DU95" s="7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6" t="n">
        <f aca="false">DU95*DX$7</f>
        <v>0</v>
      </c>
      <c r="DW95" s="76" t="n">
        <f aca="true">DV95+OFFSET(DV95,0,-7)</f>
        <v>1.05263157894737E-005</v>
      </c>
      <c r="DX95" s="77" t="n">
        <f aca="false">RANK(DW95,DW$11:DW$110)</f>
        <v>85</v>
      </c>
      <c r="DY95" s="78" t="str">
        <f aca="false">IF(EA95&gt;0,"+","")</f>
        <v/>
      </c>
      <c r="DZ95" s="79" t="n">
        <f aca="true">VLOOKUP(OFFSET(DZ95,0,-2),Settings!$J$8:$K$27,2)</f>
        <v>0</v>
      </c>
      <c r="EA95" s="26"/>
      <c r="EB95" s="43"/>
      <c r="EC95" s="7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76" t="n">
        <f aca="false">EC95*EF$7</f>
        <v>0</v>
      </c>
      <c r="EE95" s="76" t="n">
        <f aca="true">ED95+OFFSET(ED95,0,-7)-N95-V95-CH95-AT95-BB95</f>
        <v>1.05263157894737E-005</v>
      </c>
      <c r="EF95" s="77" t="n">
        <f aca="false">RANK(EE95,EE$11:EE$110)</f>
        <v>85</v>
      </c>
    </row>
    <row r="96" customFormat="false" ht="11.25" hidden="false" customHeight="false" outlineLevel="0" collapsed="false">
      <c r="A96" s="74"/>
      <c r="B96" s="74"/>
      <c r="D96" s="43"/>
      <c r="E96" s="7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6" t="n">
        <f aca="false">E96*H$7</f>
        <v>0</v>
      </c>
      <c r="G96" s="76" t="n">
        <f aca="false">F96+0.001/ROW(F96)</f>
        <v>1.04166666666667E-005</v>
      </c>
      <c r="H96" s="77" t="n">
        <f aca="false">RANK(G96,G$11:G$110)</f>
        <v>86</v>
      </c>
      <c r="I96" s="78" t="str">
        <f aca="false">IF(K96&gt;0,"+","")</f>
        <v/>
      </c>
      <c r="J96" s="79" t="n">
        <f aca="true">VLOOKUP(OFFSET(J96,0,-2),Settings!$F$8:$G$27,2)</f>
        <v>0</v>
      </c>
      <c r="L96" s="43"/>
      <c r="M96" s="7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6" t="n">
        <f aca="false">M96*P$7</f>
        <v>0</v>
      </c>
      <c r="O96" s="76" t="n">
        <f aca="true">N96+OFFSET(N96,0,-7)</f>
        <v>1.04166666666667E-005</v>
      </c>
      <c r="P96" s="77" t="n">
        <f aca="false">RANK(O96,O$11:O$110)</f>
        <v>86</v>
      </c>
      <c r="Q96" s="78" t="str">
        <f aca="false">IF(S96&gt;0,"+","")</f>
        <v/>
      </c>
      <c r="R96" s="79" t="n">
        <f aca="true">VLOOKUP(OFFSET(R96,0,-2),Settings!$F$8:$G$27,2)</f>
        <v>0</v>
      </c>
      <c r="T96" s="43"/>
      <c r="U96" s="7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6" t="n">
        <f aca="false">U96*X$7</f>
        <v>0</v>
      </c>
      <c r="W96" s="76" t="n">
        <f aca="true">V96+OFFSET(V96,0,-7)</f>
        <v>1.04166666666667E-005</v>
      </c>
      <c r="X96" s="77" t="n">
        <f aca="false">RANK(W96,W$11:W$110)</f>
        <v>86</v>
      </c>
      <c r="Y96" s="78" t="str">
        <f aca="false">IF(AA96&gt;0,"+","")</f>
        <v/>
      </c>
      <c r="Z96" s="79" t="n">
        <f aca="true">VLOOKUP(OFFSET(Z96,0,-2),Settings!$F$8:$G$27,2)</f>
        <v>0</v>
      </c>
      <c r="AB96" s="43"/>
      <c r="AC96" s="7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6" t="n">
        <f aca="false">AC96*AF$7</f>
        <v>0</v>
      </c>
      <c r="AE96" s="76" t="n">
        <f aca="true">AD96+OFFSET(AD96,0,-7)</f>
        <v>1.04166666666667E-005</v>
      </c>
      <c r="AF96" s="77" t="n">
        <f aca="false">RANK(AE96,AE$11:AE$110)</f>
        <v>86</v>
      </c>
      <c r="AG96" s="78" t="str">
        <f aca="false">IF(AI96&gt;0,"+","")</f>
        <v/>
      </c>
      <c r="AH96" s="79" t="n">
        <f aca="true">VLOOKUP(OFFSET(AH96,0,-2),Settings!$F$8:$G$27,2)</f>
        <v>0</v>
      </c>
      <c r="AJ96" s="43"/>
      <c r="AK96" s="7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6" t="n">
        <f aca="false">AK96*AN$7</f>
        <v>0</v>
      </c>
      <c r="AM96" s="76" t="n">
        <f aca="true">AL96+OFFSET(AL96,0,-7)</f>
        <v>1.04166666666667E-005</v>
      </c>
      <c r="AN96" s="77" t="n">
        <f aca="false">RANK(AM96,AM$11:AM$110)</f>
        <v>86</v>
      </c>
      <c r="AO96" s="78" t="str">
        <f aca="false">IF(AQ96&gt;0,"+","")</f>
        <v/>
      </c>
      <c r="AP96" s="79" t="n">
        <f aca="true">VLOOKUP(OFFSET(AP96,0,-2),Settings!$F$8:$G$27,2)</f>
        <v>0</v>
      </c>
      <c r="AR96" s="43"/>
      <c r="AS96" s="7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6" t="n">
        <f aca="false">AS96*AV$7</f>
        <v>0</v>
      </c>
      <c r="AU96" s="76" t="n">
        <f aca="true">AT96+OFFSET(AT96,0,-7)</f>
        <v>1.04166666666667E-005</v>
      </c>
      <c r="AV96" s="77" t="n">
        <f aca="false">RANK(AU96,AU$11:AU$110)</f>
        <v>86</v>
      </c>
      <c r="AW96" s="78" t="str">
        <f aca="false">IF(AY96&gt;0,"+","")</f>
        <v/>
      </c>
      <c r="AX96" s="79" t="n">
        <f aca="true">VLOOKUP(OFFSET(AX96,0,-2),Settings!$F$8:$G$27,2)</f>
        <v>0</v>
      </c>
      <c r="AZ96" s="43"/>
      <c r="BA96" s="7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6" t="n">
        <f aca="false">BA96*BD$7</f>
        <v>0</v>
      </c>
      <c r="BC96" s="76" t="n">
        <f aca="true">BB96+OFFSET(BB96,0,-7)</f>
        <v>1.04166666666667E-005</v>
      </c>
      <c r="BD96" s="77" t="n">
        <f aca="false">RANK(BC96,BC$11:BC$110)</f>
        <v>86</v>
      </c>
      <c r="BE96" s="78" t="str">
        <f aca="false">IF(BG96&gt;0,"+","")</f>
        <v/>
      </c>
      <c r="BF96" s="79" t="n">
        <f aca="true">VLOOKUP(OFFSET(BF96,0,-2),Settings!$F$8:$G$27,2)</f>
        <v>0</v>
      </c>
      <c r="BH96" s="43"/>
      <c r="BI96" s="7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6" t="n">
        <f aca="false">BI96*BL$7</f>
        <v>0</v>
      </c>
      <c r="BK96" s="76" t="n">
        <f aca="true">BJ96+OFFSET(BJ96,0,-7)</f>
        <v>1.04166666666667E-005</v>
      </c>
      <c r="BL96" s="77" t="n">
        <f aca="false">RANK(BK96,BK$11:BK$110)</f>
        <v>86</v>
      </c>
      <c r="BM96" s="78" t="str">
        <f aca="false">IF(BO96&gt;0,"+","")</f>
        <v/>
      </c>
      <c r="BN96" s="79" t="n">
        <f aca="true">VLOOKUP(OFFSET(BN96,0,-2),Settings!$F$8:$G$27,2)</f>
        <v>0</v>
      </c>
      <c r="BP96" s="43"/>
      <c r="BQ96" s="7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6" t="n">
        <f aca="false">BQ96*BT$7</f>
        <v>0</v>
      </c>
      <c r="BS96" s="76" t="n">
        <f aca="true">BR96+OFFSET(BR96,0,-7)</f>
        <v>1.04166666666667E-005</v>
      </c>
      <c r="BT96" s="77" t="n">
        <f aca="false">RANK(BS96,BS$11:BS$110)</f>
        <v>86</v>
      </c>
      <c r="BU96" s="78" t="str">
        <f aca="false">IF(BW96&gt;0,"+","")</f>
        <v/>
      </c>
      <c r="BV96" s="79" t="n">
        <f aca="true">VLOOKUP(OFFSET(BV96,0,-2),Settings!$F$8:$G$27,2)</f>
        <v>0</v>
      </c>
      <c r="BX96" s="43"/>
      <c r="BY96" s="7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6" t="n">
        <f aca="false">BY96*CB$7</f>
        <v>0</v>
      </c>
      <c r="CA96" s="76" t="n">
        <f aca="true">BZ96+OFFSET(BZ96,0,-7)</f>
        <v>1.04166666666667E-005</v>
      </c>
      <c r="CB96" s="77" t="n">
        <f aca="false">RANK(CA96,CA$11:CA$110)</f>
        <v>86</v>
      </c>
      <c r="CC96" s="78" t="str">
        <f aca="false">IF(CE96&gt;0,"+","")</f>
        <v/>
      </c>
      <c r="CD96" s="79" t="n">
        <f aca="true">VLOOKUP(OFFSET(CD96,0,-2),Settings!$F$8:$G$27,2)</f>
        <v>0</v>
      </c>
      <c r="CF96" s="43"/>
      <c r="CG96" s="7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6" t="n">
        <f aca="false">CG96*CJ$7</f>
        <v>0</v>
      </c>
      <c r="CI96" s="76" t="n">
        <f aca="true">CH96+OFFSET(CH96,0,-7)</f>
        <v>1.04166666666667E-005</v>
      </c>
      <c r="CJ96" s="80" t="n">
        <f aca="false">RANK(CI96,CI$11:CI$110)</f>
        <v>86</v>
      </c>
      <c r="CK96" s="81" t="str">
        <f aca="false">IF(CM96&gt;0,"+","")</f>
        <v/>
      </c>
      <c r="CL96" s="79" t="n">
        <f aca="true">VLOOKUP(OFFSET(CL96,0,-2),Settings!$J$8:$K$27,2)</f>
        <v>0</v>
      </c>
      <c r="CN96" s="43"/>
      <c r="CO96" s="7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6" t="n">
        <f aca="false">CO96*CR$7</f>
        <v>0</v>
      </c>
      <c r="CQ96" s="76" t="n">
        <f aca="true">CP96+OFFSET(CP96,0,-7)-AD96-AL96</f>
        <v>1.04166666666667E-005</v>
      </c>
      <c r="CR96" s="80" t="n">
        <f aca="false">RANK(CQ96,CQ$11:CQ$110)</f>
        <v>86</v>
      </c>
      <c r="CS96" s="78" t="str">
        <f aca="false">IF(CU96&gt;0,"+","")</f>
        <v/>
      </c>
      <c r="CT96" s="79" t="n">
        <f aca="true">VLOOKUP(OFFSET(CT96,0,-2),Settings!$J$8:$K$27,2)</f>
        <v>0</v>
      </c>
      <c r="CU96" s="26"/>
      <c r="CV96" s="43"/>
      <c r="CW96" s="7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6" t="n">
        <f aca="false">CW96*CZ$7</f>
        <v>0</v>
      </c>
      <c r="CY96" s="76" t="n">
        <f aca="true">CX96+OFFSET(CX96,0,-7)-F96</f>
        <v>1.04166666666667E-005</v>
      </c>
      <c r="CZ96" s="77" t="n">
        <f aca="false">RANK(CY96,CY$11:CY$110)</f>
        <v>86</v>
      </c>
      <c r="DA96" s="78" t="str">
        <f aca="false">IF(DC96&gt;0,"+","")</f>
        <v/>
      </c>
      <c r="DB96" s="79" t="n">
        <f aca="true">VLOOKUP(OFFSET(DB96,0,-2),Settings!$J$8:$K$27,2)</f>
        <v>0</v>
      </c>
      <c r="DC96" s="26"/>
      <c r="DD96" s="43"/>
      <c r="DE96" s="7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6" t="n">
        <f aca="false">DE96*DH$7</f>
        <v>0</v>
      </c>
      <c r="DG96" s="76" t="n">
        <f aca="true">DF96+OFFSET(DF96,0,-7)-BZ96</f>
        <v>1.04166666666667E-005</v>
      </c>
      <c r="DH96" s="77" t="n">
        <f aca="false">RANK(DG96,DG$11:DG$110)</f>
        <v>86</v>
      </c>
      <c r="DI96" s="78" t="str">
        <f aca="false">IF(DK96&gt;0,"+","")</f>
        <v/>
      </c>
      <c r="DJ96" s="79" t="n">
        <f aca="true">VLOOKUP(OFFSET(DJ96,0,-2),Settings!$J$8:$K$27,2)</f>
        <v>0</v>
      </c>
      <c r="DK96" s="26"/>
      <c r="DL96" s="43"/>
      <c r="DM96" s="7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6" t="n">
        <f aca="false">DM96*DP$7</f>
        <v>0</v>
      </c>
      <c r="DO96" s="76" t="n">
        <f aca="true">DN96+OFFSET(DN96,0,-7)-BJ96-BR96</f>
        <v>1.04166666666667E-005</v>
      </c>
      <c r="DP96" s="77" t="n">
        <f aca="false">RANK(DO96,DO$11:DO$110)</f>
        <v>86</v>
      </c>
      <c r="DQ96" s="78" t="str">
        <f aca="false">IF(DS96&gt;0,"+","")</f>
        <v/>
      </c>
      <c r="DR96" s="79" t="n">
        <f aca="true">VLOOKUP(OFFSET(DR96,0,-2),Settings!$J$8:$K$27,2)</f>
        <v>0</v>
      </c>
      <c r="DS96" s="26"/>
      <c r="DT96" s="43"/>
      <c r="DU96" s="7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6" t="n">
        <f aca="false">DU96*DX$7</f>
        <v>0</v>
      </c>
      <c r="DW96" s="76" t="n">
        <f aca="true">DV96+OFFSET(DV96,0,-7)</f>
        <v>1.04166666666667E-005</v>
      </c>
      <c r="DX96" s="77" t="n">
        <f aca="false">RANK(DW96,DW$11:DW$110)</f>
        <v>86</v>
      </c>
      <c r="DY96" s="78" t="str">
        <f aca="false">IF(EA96&gt;0,"+","")</f>
        <v/>
      </c>
      <c r="DZ96" s="79" t="n">
        <f aca="true">VLOOKUP(OFFSET(DZ96,0,-2),Settings!$J$8:$K$27,2)</f>
        <v>0</v>
      </c>
      <c r="EA96" s="26"/>
      <c r="EB96" s="43"/>
      <c r="EC96" s="7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76" t="n">
        <f aca="false">EC96*EF$7</f>
        <v>0</v>
      </c>
      <c r="EE96" s="76" t="n">
        <f aca="true">ED96+OFFSET(ED96,0,-7)-N96-V96-CH96-AT96-BB96</f>
        <v>1.04166666666667E-005</v>
      </c>
      <c r="EF96" s="77" t="n">
        <f aca="false">RANK(EE96,EE$11:EE$110)</f>
        <v>86</v>
      </c>
    </row>
    <row r="97" customFormat="false" ht="11.25" hidden="false" customHeight="false" outlineLevel="0" collapsed="false">
      <c r="A97" s="74"/>
      <c r="B97" s="74"/>
      <c r="D97" s="43"/>
      <c r="E97" s="7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6" t="n">
        <f aca="false">E97*H$7</f>
        <v>0</v>
      </c>
      <c r="G97" s="76" t="n">
        <f aca="false">F97+0.001/ROW(F97)</f>
        <v>1.03092783505155E-005</v>
      </c>
      <c r="H97" s="77" t="n">
        <f aca="false">RANK(G97,G$11:G$110)</f>
        <v>87</v>
      </c>
      <c r="I97" s="78" t="str">
        <f aca="false">IF(K97&gt;0,"+","")</f>
        <v/>
      </c>
      <c r="J97" s="79" t="n">
        <f aca="true">VLOOKUP(OFFSET(J97,0,-2),Settings!$F$8:$G$27,2)</f>
        <v>0</v>
      </c>
      <c r="L97" s="43"/>
      <c r="M97" s="7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6" t="n">
        <f aca="false">M97*P$7</f>
        <v>0</v>
      </c>
      <c r="O97" s="76" t="n">
        <f aca="true">N97+OFFSET(N97,0,-7)</f>
        <v>1.03092783505155E-005</v>
      </c>
      <c r="P97" s="77" t="n">
        <f aca="false">RANK(O97,O$11:O$110)</f>
        <v>87</v>
      </c>
      <c r="Q97" s="78" t="str">
        <f aca="false">IF(S97&gt;0,"+","")</f>
        <v/>
      </c>
      <c r="R97" s="79" t="n">
        <f aca="true">VLOOKUP(OFFSET(R97,0,-2),Settings!$F$8:$G$27,2)</f>
        <v>0</v>
      </c>
      <c r="T97" s="43"/>
      <c r="U97" s="7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6" t="n">
        <f aca="false">U97*X$7</f>
        <v>0</v>
      </c>
      <c r="W97" s="76" t="n">
        <f aca="true">V97+OFFSET(V97,0,-7)</f>
        <v>1.03092783505155E-005</v>
      </c>
      <c r="X97" s="77" t="n">
        <f aca="false">RANK(W97,W$11:W$110)</f>
        <v>87</v>
      </c>
      <c r="Y97" s="78" t="str">
        <f aca="false">IF(AA97&gt;0,"+","")</f>
        <v/>
      </c>
      <c r="Z97" s="79" t="n">
        <f aca="true">VLOOKUP(OFFSET(Z97,0,-2),Settings!$F$8:$G$27,2)</f>
        <v>0</v>
      </c>
      <c r="AB97" s="43"/>
      <c r="AC97" s="7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6" t="n">
        <f aca="false">AC97*AF$7</f>
        <v>0</v>
      </c>
      <c r="AE97" s="76" t="n">
        <f aca="true">AD97+OFFSET(AD97,0,-7)</f>
        <v>1.03092783505155E-005</v>
      </c>
      <c r="AF97" s="77" t="n">
        <f aca="false">RANK(AE97,AE$11:AE$110)</f>
        <v>87</v>
      </c>
      <c r="AG97" s="78" t="str">
        <f aca="false">IF(AI97&gt;0,"+","")</f>
        <v/>
      </c>
      <c r="AH97" s="79" t="n">
        <f aca="true">VLOOKUP(OFFSET(AH97,0,-2),Settings!$F$8:$G$27,2)</f>
        <v>0</v>
      </c>
      <c r="AJ97" s="43"/>
      <c r="AK97" s="7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6" t="n">
        <f aca="false">AK97*AN$7</f>
        <v>0</v>
      </c>
      <c r="AM97" s="76" t="n">
        <f aca="true">AL97+OFFSET(AL97,0,-7)</f>
        <v>1.03092783505155E-005</v>
      </c>
      <c r="AN97" s="77" t="n">
        <f aca="false">RANK(AM97,AM$11:AM$110)</f>
        <v>87</v>
      </c>
      <c r="AO97" s="78" t="str">
        <f aca="false">IF(AQ97&gt;0,"+","")</f>
        <v/>
      </c>
      <c r="AP97" s="79" t="n">
        <f aca="true">VLOOKUP(OFFSET(AP97,0,-2),Settings!$F$8:$G$27,2)</f>
        <v>0</v>
      </c>
      <c r="AR97" s="43"/>
      <c r="AS97" s="7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6" t="n">
        <f aca="false">AS97*AV$7</f>
        <v>0</v>
      </c>
      <c r="AU97" s="76" t="n">
        <f aca="true">AT97+OFFSET(AT97,0,-7)</f>
        <v>1.03092783505155E-005</v>
      </c>
      <c r="AV97" s="77" t="n">
        <f aca="false">RANK(AU97,AU$11:AU$110)</f>
        <v>87</v>
      </c>
      <c r="AW97" s="78" t="str">
        <f aca="false">IF(AY97&gt;0,"+","")</f>
        <v/>
      </c>
      <c r="AX97" s="79" t="n">
        <f aca="true">VLOOKUP(OFFSET(AX97,0,-2),Settings!$F$8:$G$27,2)</f>
        <v>0</v>
      </c>
      <c r="AZ97" s="43"/>
      <c r="BA97" s="7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6" t="n">
        <f aca="false">BA97*BD$7</f>
        <v>0</v>
      </c>
      <c r="BC97" s="76" t="n">
        <f aca="true">BB97+OFFSET(BB97,0,-7)</f>
        <v>1.03092783505155E-005</v>
      </c>
      <c r="BD97" s="77" t="n">
        <f aca="false">RANK(BC97,BC$11:BC$110)</f>
        <v>87</v>
      </c>
      <c r="BE97" s="78" t="str">
        <f aca="false">IF(BG97&gt;0,"+","")</f>
        <v/>
      </c>
      <c r="BF97" s="79" t="n">
        <f aca="true">VLOOKUP(OFFSET(BF97,0,-2),Settings!$F$8:$G$27,2)</f>
        <v>0</v>
      </c>
      <c r="BH97" s="43"/>
      <c r="BI97" s="7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6" t="n">
        <f aca="false">BI97*BL$7</f>
        <v>0</v>
      </c>
      <c r="BK97" s="76" t="n">
        <f aca="true">BJ97+OFFSET(BJ97,0,-7)</f>
        <v>1.03092783505155E-005</v>
      </c>
      <c r="BL97" s="77" t="n">
        <f aca="false">RANK(BK97,BK$11:BK$110)</f>
        <v>87</v>
      </c>
      <c r="BM97" s="78" t="str">
        <f aca="false">IF(BO97&gt;0,"+","")</f>
        <v/>
      </c>
      <c r="BN97" s="79" t="n">
        <f aca="true">VLOOKUP(OFFSET(BN97,0,-2),Settings!$F$8:$G$27,2)</f>
        <v>0</v>
      </c>
      <c r="BP97" s="43"/>
      <c r="BQ97" s="7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6" t="n">
        <f aca="false">BQ97*BT$7</f>
        <v>0</v>
      </c>
      <c r="BS97" s="76" t="n">
        <f aca="true">BR97+OFFSET(BR97,0,-7)</f>
        <v>1.03092783505155E-005</v>
      </c>
      <c r="BT97" s="77" t="n">
        <f aca="false">RANK(BS97,BS$11:BS$110)</f>
        <v>87</v>
      </c>
      <c r="BU97" s="78" t="str">
        <f aca="false">IF(BW97&gt;0,"+","")</f>
        <v/>
      </c>
      <c r="BV97" s="79" t="n">
        <f aca="true">VLOOKUP(OFFSET(BV97,0,-2),Settings!$F$8:$G$27,2)</f>
        <v>0</v>
      </c>
      <c r="BX97" s="43"/>
      <c r="BY97" s="7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6" t="n">
        <f aca="false">BY97*CB$7</f>
        <v>0</v>
      </c>
      <c r="CA97" s="76" t="n">
        <f aca="true">BZ97+OFFSET(BZ97,0,-7)</f>
        <v>1.03092783505155E-005</v>
      </c>
      <c r="CB97" s="77" t="n">
        <f aca="false">RANK(CA97,CA$11:CA$110)</f>
        <v>87</v>
      </c>
      <c r="CC97" s="78" t="str">
        <f aca="false">IF(CE97&gt;0,"+","")</f>
        <v/>
      </c>
      <c r="CD97" s="79" t="n">
        <f aca="true">VLOOKUP(OFFSET(CD97,0,-2),Settings!$F$8:$G$27,2)</f>
        <v>0</v>
      </c>
      <c r="CF97" s="43"/>
      <c r="CG97" s="7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6" t="n">
        <f aca="false">CG97*CJ$7</f>
        <v>0</v>
      </c>
      <c r="CI97" s="76" t="n">
        <f aca="true">CH97+OFFSET(CH97,0,-7)</f>
        <v>1.03092783505155E-005</v>
      </c>
      <c r="CJ97" s="80" t="n">
        <f aca="false">RANK(CI97,CI$11:CI$110)</f>
        <v>87</v>
      </c>
      <c r="CK97" s="81" t="str">
        <f aca="false">IF(CM97&gt;0,"+","")</f>
        <v/>
      </c>
      <c r="CL97" s="79" t="n">
        <f aca="true">VLOOKUP(OFFSET(CL97,0,-2),Settings!$J$8:$K$27,2)</f>
        <v>0</v>
      </c>
      <c r="CN97" s="43"/>
      <c r="CO97" s="7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6" t="n">
        <f aca="false">CO97*CR$7</f>
        <v>0</v>
      </c>
      <c r="CQ97" s="76" t="n">
        <f aca="true">CP97+OFFSET(CP97,0,-7)-AD97-AL97</f>
        <v>1.03092783505155E-005</v>
      </c>
      <c r="CR97" s="80" t="n">
        <f aca="false">RANK(CQ97,CQ$11:CQ$110)</f>
        <v>87</v>
      </c>
      <c r="CS97" s="78" t="str">
        <f aca="false">IF(CU97&gt;0,"+","")</f>
        <v/>
      </c>
      <c r="CT97" s="79" t="n">
        <f aca="true">VLOOKUP(OFFSET(CT97,0,-2),Settings!$J$8:$K$27,2)</f>
        <v>0</v>
      </c>
      <c r="CU97" s="26"/>
      <c r="CV97" s="43"/>
      <c r="CW97" s="7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6" t="n">
        <f aca="false">CW97*CZ$7</f>
        <v>0</v>
      </c>
      <c r="CY97" s="76" t="n">
        <f aca="true">CX97+OFFSET(CX97,0,-7)-F97</f>
        <v>1.03092783505155E-005</v>
      </c>
      <c r="CZ97" s="77" t="n">
        <f aca="false">RANK(CY97,CY$11:CY$110)</f>
        <v>87</v>
      </c>
      <c r="DA97" s="78" t="str">
        <f aca="false">IF(DC97&gt;0,"+","")</f>
        <v/>
      </c>
      <c r="DB97" s="79" t="n">
        <f aca="true">VLOOKUP(OFFSET(DB97,0,-2),Settings!$J$8:$K$27,2)</f>
        <v>0</v>
      </c>
      <c r="DC97" s="26"/>
      <c r="DD97" s="43"/>
      <c r="DE97" s="7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6" t="n">
        <f aca="false">DE97*DH$7</f>
        <v>0</v>
      </c>
      <c r="DG97" s="76" t="n">
        <f aca="true">DF97+OFFSET(DF97,0,-7)-BZ97</f>
        <v>1.03092783505155E-005</v>
      </c>
      <c r="DH97" s="77" t="n">
        <f aca="false">RANK(DG97,DG$11:DG$110)</f>
        <v>87</v>
      </c>
      <c r="DI97" s="78" t="str">
        <f aca="false">IF(DK97&gt;0,"+","")</f>
        <v/>
      </c>
      <c r="DJ97" s="79" t="n">
        <f aca="true">VLOOKUP(OFFSET(DJ97,0,-2),Settings!$J$8:$K$27,2)</f>
        <v>0</v>
      </c>
      <c r="DK97" s="26"/>
      <c r="DL97" s="43"/>
      <c r="DM97" s="7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6" t="n">
        <f aca="false">DM97*DP$7</f>
        <v>0</v>
      </c>
      <c r="DO97" s="76" t="n">
        <f aca="true">DN97+OFFSET(DN97,0,-7)-BJ97-BR97</f>
        <v>1.03092783505155E-005</v>
      </c>
      <c r="DP97" s="77" t="n">
        <f aca="false">RANK(DO97,DO$11:DO$110)</f>
        <v>87</v>
      </c>
      <c r="DQ97" s="78" t="str">
        <f aca="false">IF(DS97&gt;0,"+","")</f>
        <v/>
      </c>
      <c r="DR97" s="79" t="n">
        <f aca="true">VLOOKUP(OFFSET(DR97,0,-2),Settings!$J$8:$K$27,2)</f>
        <v>0</v>
      </c>
      <c r="DS97" s="26"/>
      <c r="DT97" s="43"/>
      <c r="DU97" s="7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6" t="n">
        <f aca="false">DU97*DX$7</f>
        <v>0</v>
      </c>
      <c r="DW97" s="76" t="n">
        <f aca="true">DV97+OFFSET(DV97,0,-7)</f>
        <v>1.03092783505155E-005</v>
      </c>
      <c r="DX97" s="77" t="n">
        <f aca="false">RANK(DW97,DW$11:DW$110)</f>
        <v>87</v>
      </c>
      <c r="DY97" s="78" t="str">
        <f aca="false">IF(EA97&gt;0,"+","")</f>
        <v/>
      </c>
      <c r="DZ97" s="79" t="n">
        <f aca="true">VLOOKUP(OFFSET(DZ97,0,-2),Settings!$J$8:$K$27,2)</f>
        <v>0</v>
      </c>
      <c r="EA97" s="26"/>
      <c r="EB97" s="43"/>
      <c r="EC97" s="7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76" t="n">
        <f aca="false">EC97*EF$7</f>
        <v>0</v>
      </c>
      <c r="EE97" s="76" t="n">
        <f aca="true">ED97+OFFSET(ED97,0,-7)-N97-V97-CH97-AT97-BB97</f>
        <v>1.03092783505155E-005</v>
      </c>
      <c r="EF97" s="77" t="n">
        <f aca="false">RANK(EE97,EE$11:EE$110)</f>
        <v>87</v>
      </c>
    </row>
    <row r="98" customFormat="false" ht="11.25" hidden="false" customHeight="false" outlineLevel="0" collapsed="false">
      <c r="A98" s="82"/>
      <c r="B98" s="74"/>
      <c r="D98" s="43"/>
      <c r="E98" s="7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6" t="n">
        <f aca="false">E98*H$7</f>
        <v>0</v>
      </c>
      <c r="G98" s="76" t="n">
        <f aca="false">F98+0.001/ROW(F98)</f>
        <v>1.02040816326531E-005</v>
      </c>
      <c r="H98" s="77" t="n">
        <f aca="false">RANK(G98,G$11:G$110)</f>
        <v>88</v>
      </c>
      <c r="I98" s="78" t="str">
        <f aca="false">IF(K98&gt;0,"+","")</f>
        <v/>
      </c>
      <c r="J98" s="79" t="n">
        <f aca="true">VLOOKUP(OFFSET(J98,0,-2),Settings!$F$8:$G$27,2)</f>
        <v>0</v>
      </c>
      <c r="L98" s="43"/>
      <c r="M98" s="7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6" t="n">
        <f aca="false">M98*P$7</f>
        <v>0</v>
      </c>
      <c r="O98" s="76" t="n">
        <f aca="true">N98+OFFSET(N98,0,-7)</f>
        <v>1.02040816326531E-005</v>
      </c>
      <c r="P98" s="77" t="n">
        <f aca="false">RANK(O98,O$11:O$110)</f>
        <v>88</v>
      </c>
      <c r="Q98" s="78" t="str">
        <f aca="false">IF(S98&gt;0,"+","")</f>
        <v/>
      </c>
      <c r="R98" s="79" t="n">
        <f aca="true">VLOOKUP(OFFSET(R98,0,-2),Settings!$F$8:$G$27,2)</f>
        <v>0</v>
      </c>
      <c r="T98" s="43"/>
      <c r="U98" s="7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6" t="n">
        <f aca="false">U98*X$7</f>
        <v>0</v>
      </c>
      <c r="W98" s="76" t="n">
        <f aca="true">V98+OFFSET(V98,0,-7)</f>
        <v>1.02040816326531E-005</v>
      </c>
      <c r="X98" s="77" t="n">
        <f aca="false">RANK(W98,W$11:W$110)</f>
        <v>88</v>
      </c>
      <c r="Y98" s="78" t="str">
        <f aca="false">IF(AA98&gt;0,"+","")</f>
        <v/>
      </c>
      <c r="Z98" s="79" t="n">
        <f aca="true">VLOOKUP(OFFSET(Z98,0,-2),Settings!$F$8:$G$27,2)</f>
        <v>0</v>
      </c>
      <c r="AB98" s="43"/>
      <c r="AC98" s="7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6" t="n">
        <f aca="false">AC98*AF$7</f>
        <v>0</v>
      </c>
      <c r="AE98" s="76" t="n">
        <f aca="true">AD98+OFFSET(AD98,0,-7)</f>
        <v>1.02040816326531E-005</v>
      </c>
      <c r="AF98" s="77" t="n">
        <f aca="false">RANK(AE98,AE$11:AE$110)</f>
        <v>88</v>
      </c>
      <c r="AG98" s="78" t="str">
        <f aca="false">IF(AI98&gt;0,"+","")</f>
        <v/>
      </c>
      <c r="AH98" s="79" t="n">
        <f aca="true">VLOOKUP(OFFSET(AH98,0,-2),Settings!$F$8:$G$27,2)</f>
        <v>0</v>
      </c>
      <c r="AJ98" s="43"/>
      <c r="AK98" s="7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6" t="n">
        <f aca="false">AK98*AN$7</f>
        <v>0</v>
      </c>
      <c r="AM98" s="76" t="n">
        <f aca="true">AL98+OFFSET(AL98,0,-7)</f>
        <v>1.02040816326531E-005</v>
      </c>
      <c r="AN98" s="77" t="n">
        <f aca="false">RANK(AM98,AM$11:AM$110)</f>
        <v>88</v>
      </c>
      <c r="AO98" s="78" t="str">
        <f aca="false">IF(AQ98&gt;0,"+","")</f>
        <v/>
      </c>
      <c r="AP98" s="79" t="n">
        <f aca="true">VLOOKUP(OFFSET(AP98,0,-2),Settings!$F$8:$G$27,2)</f>
        <v>0</v>
      </c>
      <c r="AR98" s="43"/>
      <c r="AS98" s="7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6" t="n">
        <f aca="false">AS98*AV$7</f>
        <v>0</v>
      </c>
      <c r="AU98" s="76" t="n">
        <f aca="true">AT98+OFFSET(AT98,0,-7)</f>
        <v>1.02040816326531E-005</v>
      </c>
      <c r="AV98" s="77" t="n">
        <f aca="false">RANK(AU98,AU$11:AU$110)</f>
        <v>88</v>
      </c>
      <c r="AW98" s="78" t="str">
        <f aca="false">IF(AY98&gt;0,"+","")</f>
        <v/>
      </c>
      <c r="AX98" s="79" t="n">
        <f aca="true">VLOOKUP(OFFSET(AX98,0,-2),Settings!$F$8:$G$27,2)</f>
        <v>0</v>
      </c>
      <c r="AZ98" s="43"/>
      <c r="BA98" s="7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6" t="n">
        <f aca="false">BA98*BD$7</f>
        <v>0</v>
      </c>
      <c r="BC98" s="76" t="n">
        <f aca="true">BB98+OFFSET(BB98,0,-7)</f>
        <v>1.02040816326531E-005</v>
      </c>
      <c r="BD98" s="77" t="n">
        <f aca="false">RANK(BC98,BC$11:BC$110)</f>
        <v>88</v>
      </c>
      <c r="BE98" s="78" t="str">
        <f aca="false">IF(BG98&gt;0,"+","")</f>
        <v/>
      </c>
      <c r="BF98" s="79" t="n">
        <f aca="true">VLOOKUP(OFFSET(BF98,0,-2),Settings!$F$8:$G$27,2)</f>
        <v>0</v>
      </c>
      <c r="BH98" s="43"/>
      <c r="BI98" s="7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6" t="n">
        <f aca="false">BI98*BL$7</f>
        <v>0</v>
      </c>
      <c r="BK98" s="76" t="n">
        <f aca="true">BJ98+OFFSET(BJ98,0,-7)</f>
        <v>1.02040816326531E-005</v>
      </c>
      <c r="BL98" s="77" t="n">
        <f aca="false">RANK(BK98,BK$11:BK$110)</f>
        <v>88</v>
      </c>
      <c r="BM98" s="78" t="str">
        <f aca="false">IF(BO98&gt;0,"+","")</f>
        <v/>
      </c>
      <c r="BN98" s="79" t="n">
        <f aca="true">VLOOKUP(OFFSET(BN98,0,-2),Settings!$F$8:$G$27,2)</f>
        <v>0</v>
      </c>
      <c r="BP98" s="43"/>
      <c r="BQ98" s="7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6" t="n">
        <f aca="false">BQ98*BT$7</f>
        <v>0</v>
      </c>
      <c r="BS98" s="76" t="n">
        <f aca="true">BR98+OFFSET(BR98,0,-7)</f>
        <v>1.02040816326531E-005</v>
      </c>
      <c r="BT98" s="77" t="n">
        <f aca="false">RANK(BS98,BS$11:BS$110)</f>
        <v>88</v>
      </c>
      <c r="BU98" s="78" t="str">
        <f aca="false">IF(BW98&gt;0,"+","")</f>
        <v/>
      </c>
      <c r="BV98" s="79" t="n">
        <f aca="true">VLOOKUP(OFFSET(BV98,0,-2),Settings!$F$8:$G$27,2)</f>
        <v>0</v>
      </c>
      <c r="BX98" s="43"/>
      <c r="BY98" s="7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6" t="n">
        <f aca="false">BY98*CB$7</f>
        <v>0</v>
      </c>
      <c r="CA98" s="76" t="n">
        <f aca="true">BZ98+OFFSET(BZ98,0,-7)</f>
        <v>1.02040816326531E-005</v>
      </c>
      <c r="CB98" s="77" t="n">
        <f aca="false">RANK(CA98,CA$11:CA$110)</f>
        <v>88</v>
      </c>
      <c r="CC98" s="78" t="str">
        <f aca="false">IF(CE98&gt;0,"+","")</f>
        <v/>
      </c>
      <c r="CD98" s="79" t="n">
        <f aca="true">VLOOKUP(OFFSET(CD98,0,-2),Settings!$F$8:$G$27,2)</f>
        <v>0</v>
      </c>
      <c r="CF98" s="43"/>
      <c r="CG98" s="7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6" t="n">
        <f aca="false">CG98*CJ$7</f>
        <v>0</v>
      </c>
      <c r="CI98" s="76" t="n">
        <f aca="true">CH98+OFFSET(CH98,0,-7)</f>
        <v>1.02040816326531E-005</v>
      </c>
      <c r="CJ98" s="80" t="n">
        <f aca="false">RANK(CI98,CI$11:CI$110)</f>
        <v>88</v>
      </c>
      <c r="CK98" s="81" t="str">
        <f aca="false">IF(CM98&gt;0,"+","")</f>
        <v/>
      </c>
      <c r="CL98" s="79" t="n">
        <f aca="true">VLOOKUP(OFFSET(CL98,0,-2),Settings!$J$8:$K$27,2)</f>
        <v>0</v>
      </c>
      <c r="CN98" s="43"/>
      <c r="CO98" s="7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6" t="n">
        <f aca="false">CO98*CR$7</f>
        <v>0</v>
      </c>
      <c r="CQ98" s="76" t="n">
        <f aca="true">CP98+OFFSET(CP98,0,-7)-AD98-AL98</f>
        <v>1.02040816326531E-005</v>
      </c>
      <c r="CR98" s="80" t="n">
        <f aca="false">RANK(CQ98,CQ$11:CQ$110)</f>
        <v>88</v>
      </c>
      <c r="CS98" s="78" t="str">
        <f aca="false">IF(CU98&gt;0,"+","")</f>
        <v/>
      </c>
      <c r="CT98" s="79" t="n">
        <f aca="true">VLOOKUP(OFFSET(CT98,0,-2),Settings!$J$8:$K$27,2)</f>
        <v>0</v>
      </c>
      <c r="CU98" s="26"/>
      <c r="CV98" s="43"/>
      <c r="CW98" s="7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6" t="n">
        <f aca="false">CW98*CZ$7</f>
        <v>0</v>
      </c>
      <c r="CY98" s="76" t="n">
        <f aca="true">CX98+OFFSET(CX98,0,-7)-F98</f>
        <v>1.02040816326531E-005</v>
      </c>
      <c r="CZ98" s="77" t="n">
        <f aca="false">RANK(CY98,CY$11:CY$110)</f>
        <v>88</v>
      </c>
      <c r="DA98" s="78" t="str">
        <f aca="false">IF(DC98&gt;0,"+","")</f>
        <v/>
      </c>
      <c r="DB98" s="79" t="n">
        <f aca="true">VLOOKUP(OFFSET(DB98,0,-2),Settings!$J$8:$K$27,2)</f>
        <v>0</v>
      </c>
      <c r="DC98" s="26"/>
      <c r="DD98" s="43"/>
      <c r="DE98" s="7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6" t="n">
        <f aca="false">DE98*DH$7</f>
        <v>0</v>
      </c>
      <c r="DG98" s="76" t="n">
        <f aca="true">DF98+OFFSET(DF98,0,-7)-BZ98</f>
        <v>1.02040816326531E-005</v>
      </c>
      <c r="DH98" s="77" t="n">
        <f aca="false">RANK(DG98,DG$11:DG$110)</f>
        <v>88</v>
      </c>
      <c r="DI98" s="78" t="str">
        <f aca="false">IF(DK98&gt;0,"+","")</f>
        <v/>
      </c>
      <c r="DJ98" s="79" t="n">
        <f aca="true">VLOOKUP(OFFSET(DJ98,0,-2),Settings!$J$8:$K$27,2)</f>
        <v>0</v>
      </c>
      <c r="DK98" s="26"/>
      <c r="DL98" s="43"/>
      <c r="DM98" s="7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6" t="n">
        <f aca="false">DM98*DP$7</f>
        <v>0</v>
      </c>
      <c r="DO98" s="76" t="n">
        <f aca="true">DN98+OFFSET(DN98,0,-7)-BJ98-BR98</f>
        <v>1.02040816326531E-005</v>
      </c>
      <c r="DP98" s="77" t="n">
        <f aca="false">RANK(DO98,DO$11:DO$110)</f>
        <v>88</v>
      </c>
      <c r="DQ98" s="78" t="str">
        <f aca="false">IF(DS98&gt;0,"+","")</f>
        <v/>
      </c>
      <c r="DR98" s="79" t="n">
        <f aca="true">VLOOKUP(OFFSET(DR98,0,-2),Settings!$J$8:$K$27,2)</f>
        <v>0</v>
      </c>
      <c r="DS98" s="26"/>
      <c r="DT98" s="43"/>
      <c r="DU98" s="7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6" t="n">
        <f aca="false">DU98*DX$7</f>
        <v>0</v>
      </c>
      <c r="DW98" s="76" t="n">
        <f aca="true">DV98+OFFSET(DV98,0,-7)</f>
        <v>1.02040816326531E-005</v>
      </c>
      <c r="DX98" s="77" t="n">
        <f aca="false">RANK(DW98,DW$11:DW$110)</f>
        <v>88</v>
      </c>
      <c r="DY98" s="78" t="str">
        <f aca="false">IF(EA98&gt;0,"+","")</f>
        <v/>
      </c>
      <c r="DZ98" s="79" t="n">
        <f aca="true">VLOOKUP(OFFSET(DZ98,0,-2),Settings!$J$8:$K$27,2)</f>
        <v>0</v>
      </c>
      <c r="EA98" s="26"/>
      <c r="EB98" s="43"/>
      <c r="EC98" s="7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76" t="n">
        <f aca="false">EC98*EF$7</f>
        <v>0</v>
      </c>
      <c r="EE98" s="76" t="n">
        <f aca="true">ED98+OFFSET(ED98,0,-7)-N98-V98-CH98-AT98-BB98</f>
        <v>1.02040816326531E-005</v>
      </c>
      <c r="EF98" s="77" t="n">
        <f aca="false">RANK(EE98,EE$11:EE$110)</f>
        <v>88</v>
      </c>
    </row>
    <row r="99" customFormat="false" ht="11.25" hidden="false" customHeight="false" outlineLevel="0" collapsed="false">
      <c r="A99" s="74"/>
      <c r="B99" s="74"/>
      <c r="D99" s="43"/>
      <c r="E99" s="7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6" t="n">
        <f aca="false">E99*H$7</f>
        <v>0</v>
      </c>
      <c r="G99" s="76" t="n">
        <f aca="false">F99+0.001/ROW(F99)</f>
        <v>1.01010101010101E-005</v>
      </c>
      <c r="H99" s="77" t="n">
        <f aca="false">RANK(G99,G$11:G$110)</f>
        <v>89</v>
      </c>
      <c r="I99" s="78" t="str">
        <f aca="false">IF(K99&gt;0,"+","")</f>
        <v/>
      </c>
      <c r="J99" s="79" t="n">
        <f aca="true">VLOOKUP(OFFSET(J99,0,-2),Settings!$F$8:$G$27,2)</f>
        <v>0</v>
      </c>
      <c r="L99" s="43"/>
      <c r="M99" s="7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6" t="n">
        <f aca="false">M99*P$7</f>
        <v>0</v>
      </c>
      <c r="O99" s="76" t="n">
        <f aca="true">N99+OFFSET(N99,0,-7)</f>
        <v>1.01010101010101E-005</v>
      </c>
      <c r="P99" s="77" t="n">
        <f aca="false">RANK(O99,O$11:O$110)</f>
        <v>89</v>
      </c>
      <c r="Q99" s="78" t="str">
        <f aca="false">IF(S99&gt;0,"+","")</f>
        <v/>
      </c>
      <c r="R99" s="79" t="n">
        <f aca="true">VLOOKUP(OFFSET(R99,0,-2),Settings!$F$8:$G$27,2)</f>
        <v>0</v>
      </c>
      <c r="T99" s="43"/>
      <c r="U99" s="7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6" t="n">
        <f aca="false">U99*X$7</f>
        <v>0</v>
      </c>
      <c r="W99" s="76" t="n">
        <f aca="true">V99+OFFSET(V99,0,-7)</f>
        <v>1.01010101010101E-005</v>
      </c>
      <c r="X99" s="77" t="n">
        <f aca="false">RANK(W99,W$11:W$110)</f>
        <v>89</v>
      </c>
      <c r="Y99" s="78" t="str">
        <f aca="false">IF(AA99&gt;0,"+","")</f>
        <v/>
      </c>
      <c r="Z99" s="79" t="n">
        <f aca="true">VLOOKUP(OFFSET(Z99,0,-2),Settings!$F$8:$G$27,2)</f>
        <v>0</v>
      </c>
      <c r="AB99" s="43"/>
      <c r="AC99" s="7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6" t="n">
        <f aca="false">AC99*AF$7</f>
        <v>0</v>
      </c>
      <c r="AE99" s="76" t="n">
        <f aca="true">AD99+OFFSET(AD99,0,-7)</f>
        <v>1.01010101010101E-005</v>
      </c>
      <c r="AF99" s="77" t="n">
        <f aca="false">RANK(AE99,AE$11:AE$110)</f>
        <v>89</v>
      </c>
      <c r="AG99" s="78" t="str">
        <f aca="false">IF(AI99&gt;0,"+","")</f>
        <v/>
      </c>
      <c r="AH99" s="79" t="n">
        <f aca="true">VLOOKUP(OFFSET(AH99,0,-2),Settings!$F$8:$G$27,2)</f>
        <v>0</v>
      </c>
      <c r="AJ99" s="43"/>
      <c r="AK99" s="7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6" t="n">
        <f aca="false">AK99*AN$7</f>
        <v>0</v>
      </c>
      <c r="AM99" s="76" t="n">
        <f aca="true">AL99+OFFSET(AL99,0,-7)</f>
        <v>1.01010101010101E-005</v>
      </c>
      <c r="AN99" s="77" t="n">
        <f aca="false">RANK(AM99,AM$11:AM$110)</f>
        <v>89</v>
      </c>
      <c r="AO99" s="78" t="str">
        <f aca="false">IF(AQ99&gt;0,"+","")</f>
        <v/>
      </c>
      <c r="AP99" s="79" t="n">
        <f aca="true">VLOOKUP(OFFSET(AP99,0,-2),Settings!$F$8:$G$27,2)</f>
        <v>0</v>
      </c>
      <c r="AR99" s="43"/>
      <c r="AS99" s="7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6" t="n">
        <f aca="false">AS99*AV$7</f>
        <v>0</v>
      </c>
      <c r="AU99" s="76" t="n">
        <f aca="true">AT99+OFFSET(AT99,0,-7)</f>
        <v>1.01010101010101E-005</v>
      </c>
      <c r="AV99" s="77" t="n">
        <f aca="false">RANK(AU99,AU$11:AU$110)</f>
        <v>89</v>
      </c>
      <c r="AW99" s="78" t="str">
        <f aca="false">IF(AY99&gt;0,"+","")</f>
        <v/>
      </c>
      <c r="AX99" s="79" t="n">
        <f aca="true">VLOOKUP(OFFSET(AX99,0,-2),Settings!$F$8:$G$27,2)</f>
        <v>0</v>
      </c>
      <c r="AZ99" s="43"/>
      <c r="BA99" s="7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6" t="n">
        <f aca="false">BA99*BD$7</f>
        <v>0</v>
      </c>
      <c r="BC99" s="76" t="n">
        <f aca="true">BB99+OFFSET(BB99,0,-7)</f>
        <v>1.01010101010101E-005</v>
      </c>
      <c r="BD99" s="77" t="n">
        <f aca="false">RANK(BC99,BC$11:BC$110)</f>
        <v>89</v>
      </c>
      <c r="BE99" s="78" t="str">
        <f aca="false">IF(BG99&gt;0,"+","")</f>
        <v/>
      </c>
      <c r="BF99" s="79" t="n">
        <f aca="true">VLOOKUP(OFFSET(BF99,0,-2),Settings!$F$8:$G$27,2)</f>
        <v>0</v>
      </c>
      <c r="BH99" s="43"/>
      <c r="BI99" s="7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6" t="n">
        <f aca="false">BI99*BL$7</f>
        <v>0</v>
      </c>
      <c r="BK99" s="76" t="n">
        <f aca="true">BJ99+OFFSET(BJ99,0,-7)</f>
        <v>1.01010101010101E-005</v>
      </c>
      <c r="BL99" s="77" t="n">
        <f aca="false">RANK(BK99,BK$11:BK$110)</f>
        <v>89</v>
      </c>
      <c r="BM99" s="78" t="str">
        <f aca="false">IF(BO99&gt;0,"+","")</f>
        <v/>
      </c>
      <c r="BN99" s="79" t="n">
        <f aca="true">VLOOKUP(OFFSET(BN99,0,-2),Settings!$F$8:$G$27,2)</f>
        <v>0</v>
      </c>
      <c r="BP99" s="43"/>
      <c r="BQ99" s="7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6" t="n">
        <f aca="false">BQ99*BT$7</f>
        <v>0</v>
      </c>
      <c r="BS99" s="76" t="n">
        <f aca="true">BR99+OFFSET(BR99,0,-7)</f>
        <v>1.01010101010101E-005</v>
      </c>
      <c r="BT99" s="77" t="n">
        <f aca="false">RANK(BS99,BS$11:BS$110)</f>
        <v>89</v>
      </c>
      <c r="BU99" s="78" t="str">
        <f aca="false">IF(BW99&gt;0,"+","")</f>
        <v/>
      </c>
      <c r="BV99" s="79" t="n">
        <f aca="true">VLOOKUP(OFFSET(BV99,0,-2),Settings!$F$8:$G$27,2)</f>
        <v>0</v>
      </c>
      <c r="BX99" s="43"/>
      <c r="BY99" s="7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6" t="n">
        <f aca="false">BY99*CB$7</f>
        <v>0</v>
      </c>
      <c r="CA99" s="76" t="n">
        <f aca="true">BZ99+OFFSET(BZ99,0,-7)</f>
        <v>1.01010101010101E-005</v>
      </c>
      <c r="CB99" s="77" t="n">
        <f aca="false">RANK(CA99,CA$11:CA$110)</f>
        <v>89</v>
      </c>
      <c r="CC99" s="78" t="str">
        <f aca="false">IF(CE99&gt;0,"+","")</f>
        <v/>
      </c>
      <c r="CD99" s="79" t="n">
        <f aca="true">VLOOKUP(OFFSET(CD99,0,-2),Settings!$F$8:$G$27,2)</f>
        <v>0</v>
      </c>
      <c r="CF99" s="43"/>
      <c r="CG99" s="7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6" t="n">
        <f aca="false">CG99*CJ$7</f>
        <v>0</v>
      </c>
      <c r="CI99" s="76" t="n">
        <f aca="true">CH99+OFFSET(CH99,0,-7)</f>
        <v>1.01010101010101E-005</v>
      </c>
      <c r="CJ99" s="80" t="n">
        <f aca="false">RANK(CI99,CI$11:CI$110)</f>
        <v>89</v>
      </c>
      <c r="CK99" s="81" t="str">
        <f aca="false">IF(CM99&gt;0,"+","")</f>
        <v/>
      </c>
      <c r="CL99" s="79" t="n">
        <f aca="true">VLOOKUP(OFFSET(CL99,0,-2),Settings!$J$8:$K$27,2)</f>
        <v>0</v>
      </c>
      <c r="CN99" s="43"/>
      <c r="CO99" s="7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6" t="n">
        <f aca="false">CO99*CR$7</f>
        <v>0</v>
      </c>
      <c r="CQ99" s="76" t="n">
        <f aca="true">CP99+OFFSET(CP99,0,-7)-AD99-AL99</f>
        <v>1.01010101010101E-005</v>
      </c>
      <c r="CR99" s="80" t="n">
        <f aca="false">RANK(CQ99,CQ$11:CQ$110)</f>
        <v>89</v>
      </c>
      <c r="CS99" s="78" t="str">
        <f aca="false">IF(CU99&gt;0,"+","")</f>
        <v/>
      </c>
      <c r="CT99" s="79" t="n">
        <f aca="true">VLOOKUP(OFFSET(CT99,0,-2),Settings!$J$8:$K$27,2)</f>
        <v>0</v>
      </c>
      <c r="CU99" s="26"/>
      <c r="CV99" s="43"/>
      <c r="CW99" s="7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6" t="n">
        <f aca="false">CW99*CZ$7</f>
        <v>0</v>
      </c>
      <c r="CY99" s="76" t="n">
        <f aca="true">CX99+OFFSET(CX99,0,-7)-AL99-AT99</f>
        <v>1.01010101010101E-005</v>
      </c>
      <c r="CZ99" s="77" t="n">
        <f aca="false">RANK(CY99,CY$11:CY$110)</f>
        <v>89</v>
      </c>
      <c r="DA99" s="78" t="str">
        <f aca="false">IF(DC99&gt;0,"+","")</f>
        <v/>
      </c>
      <c r="DB99" s="79" t="n">
        <f aca="true">VLOOKUP(OFFSET(DB99,0,-2),Settings!$J$8:$K$27,2)</f>
        <v>0</v>
      </c>
      <c r="DC99" s="26"/>
      <c r="DD99" s="43"/>
      <c r="DE99" s="7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6" t="n">
        <f aca="false">DE99*DH$7</f>
        <v>0</v>
      </c>
      <c r="DG99" s="76" t="n">
        <f aca="true">DF99+OFFSET(DF99,0,-7)-BZ99</f>
        <v>1.01010101010101E-005</v>
      </c>
      <c r="DH99" s="77" t="n">
        <f aca="false">RANK(DG99,DG$11:DG$110)</f>
        <v>89</v>
      </c>
      <c r="DI99" s="78" t="str">
        <f aca="false">IF(DK99&gt;0,"+","")</f>
        <v/>
      </c>
      <c r="DJ99" s="79" t="n">
        <f aca="true">VLOOKUP(OFFSET(DJ99,0,-2),Settings!$J$8:$K$27,2)</f>
        <v>0</v>
      </c>
      <c r="DK99" s="26"/>
      <c r="DL99" s="43"/>
      <c r="DM99" s="7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6" t="n">
        <f aca="false">DM99*DP$7</f>
        <v>0</v>
      </c>
      <c r="DO99" s="76" t="n">
        <f aca="true">DN99+OFFSET(DN99,0,-7)-BJ99-BR99</f>
        <v>1.01010101010101E-005</v>
      </c>
      <c r="DP99" s="77" t="n">
        <f aca="false">RANK(DO99,DO$11:DO$110)</f>
        <v>89</v>
      </c>
      <c r="DQ99" s="78" t="str">
        <f aca="false">IF(DS99&gt;0,"+","")</f>
        <v/>
      </c>
      <c r="DR99" s="79" t="n">
        <f aca="true">VLOOKUP(OFFSET(DR99,0,-2),Settings!$J$8:$K$27,2)</f>
        <v>0</v>
      </c>
      <c r="DS99" s="26"/>
      <c r="DT99" s="43"/>
      <c r="DU99" s="7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6" t="n">
        <f aca="false">DU99*DX$7</f>
        <v>0</v>
      </c>
      <c r="DW99" s="76" t="n">
        <f aca="true">DV99+OFFSET(DV99,0,-7)</f>
        <v>1.01010101010101E-005</v>
      </c>
      <c r="DX99" s="77" t="n">
        <f aca="false">RANK(DW99,DW$11:DW$110)</f>
        <v>89</v>
      </c>
      <c r="DY99" s="78" t="str">
        <f aca="false">IF(EA99&gt;0,"+","")</f>
        <v/>
      </c>
      <c r="DZ99" s="79" t="n">
        <f aca="true">VLOOKUP(OFFSET(DZ99,0,-2),Settings!$J$8:$K$27,2)</f>
        <v>0</v>
      </c>
      <c r="EA99" s="26"/>
      <c r="EB99" s="43"/>
      <c r="EC99" s="7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76" t="n">
        <f aca="false">EC99*EF$7</f>
        <v>0</v>
      </c>
      <c r="EE99" s="76" t="n">
        <f aca="true">ED99+OFFSET(ED99,0,-7)-N99-V99-CH99-AT99-BB99</f>
        <v>1.01010101010101E-005</v>
      </c>
      <c r="EF99" s="77" t="n">
        <f aca="false">RANK(EE99,EE$11:EE$110)</f>
        <v>89</v>
      </c>
    </row>
    <row r="100" customFormat="false" ht="11.25" hidden="false" customHeight="false" outlineLevel="0" collapsed="false">
      <c r="A100" s="74"/>
      <c r="B100" s="74"/>
      <c r="D100" s="43"/>
      <c r="E100" s="7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6" t="n">
        <f aca="false">E100*H$7</f>
        <v>0</v>
      </c>
      <c r="G100" s="76" t="n">
        <f aca="false">F100+0.001/ROW(F100)</f>
        <v>1E-005</v>
      </c>
      <c r="H100" s="77" t="n">
        <f aca="false">RANK(G100,G$11:G$110)</f>
        <v>90</v>
      </c>
      <c r="I100" s="78" t="str">
        <f aca="false">IF(K100&gt;0,"+","")</f>
        <v/>
      </c>
      <c r="J100" s="79" t="n">
        <f aca="true">VLOOKUP(OFFSET(J100,0,-2),Settings!$F$8:$G$27,2)</f>
        <v>0</v>
      </c>
      <c r="L100" s="43"/>
      <c r="M100" s="7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6" t="n">
        <f aca="false">M100*P$7</f>
        <v>0</v>
      </c>
      <c r="O100" s="76" t="n">
        <f aca="true">N100+OFFSET(N100,0,-7)</f>
        <v>1E-005</v>
      </c>
      <c r="P100" s="77" t="n">
        <f aca="false">RANK(O100,O$11:O$110)</f>
        <v>90</v>
      </c>
      <c r="Q100" s="78" t="str">
        <f aca="false">IF(S100&gt;0,"+","")</f>
        <v/>
      </c>
      <c r="R100" s="79" t="n">
        <f aca="true">VLOOKUP(OFFSET(R100,0,-2),Settings!$F$8:$G$27,2)</f>
        <v>0</v>
      </c>
      <c r="T100" s="43"/>
      <c r="U100" s="7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6" t="n">
        <f aca="false">U100*X$7</f>
        <v>0</v>
      </c>
      <c r="W100" s="76" t="n">
        <f aca="true">V100+OFFSET(V100,0,-7)</f>
        <v>1E-005</v>
      </c>
      <c r="X100" s="77" t="n">
        <f aca="false">RANK(W100,W$11:W$110)</f>
        <v>90</v>
      </c>
      <c r="Y100" s="78" t="str">
        <f aca="false">IF(AA100&gt;0,"+","")</f>
        <v/>
      </c>
      <c r="Z100" s="79" t="n">
        <f aca="true">VLOOKUP(OFFSET(Z100,0,-2),Settings!$F$8:$G$27,2)</f>
        <v>0</v>
      </c>
      <c r="AB100" s="43"/>
      <c r="AC100" s="7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6" t="n">
        <f aca="false">AC100*AF$7</f>
        <v>0</v>
      </c>
      <c r="AE100" s="76" t="n">
        <f aca="true">AD100+OFFSET(AD100,0,-7)</f>
        <v>1E-005</v>
      </c>
      <c r="AF100" s="77" t="n">
        <f aca="false">RANK(AE100,AE$11:AE$110)</f>
        <v>90</v>
      </c>
      <c r="AG100" s="78" t="str">
        <f aca="false">IF(AI100&gt;0,"+","")</f>
        <v/>
      </c>
      <c r="AH100" s="79" t="n">
        <f aca="true">VLOOKUP(OFFSET(AH100,0,-2),Settings!$F$8:$G$27,2)</f>
        <v>0</v>
      </c>
      <c r="AJ100" s="43"/>
      <c r="AK100" s="7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6" t="n">
        <f aca="false">AK100*AN$7</f>
        <v>0</v>
      </c>
      <c r="AM100" s="76" t="n">
        <f aca="true">AL100+OFFSET(AL100,0,-7)</f>
        <v>1E-005</v>
      </c>
      <c r="AN100" s="77" t="n">
        <f aca="false">RANK(AM100,AM$11:AM$110)</f>
        <v>90</v>
      </c>
      <c r="AO100" s="78" t="str">
        <f aca="false">IF(AQ100&gt;0,"+","")</f>
        <v/>
      </c>
      <c r="AP100" s="79" t="n">
        <f aca="true">VLOOKUP(OFFSET(AP100,0,-2),Settings!$F$8:$G$27,2)</f>
        <v>0</v>
      </c>
      <c r="AR100" s="43"/>
      <c r="AS100" s="7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6" t="n">
        <f aca="false">AS100*AV$7</f>
        <v>0</v>
      </c>
      <c r="AU100" s="76" t="n">
        <f aca="true">AT100+OFFSET(AT100,0,-7)</f>
        <v>1E-005</v>
      </c>
      <c r="AV100" s="77" t="n">
        <f aca="false">RANK(AU100,AU$11:AU$110)</f>
        <v>90</v>
      </c>
      <c r="AW100" s="78" t="str">
        <f aca="false">IF(AY100&gt;0,"+","")</f>
        <v/>
      </c>
      <c r="AX100" s="79" t="n">
        <f aca="true">VLOOKUP(OFFSET(AX100,0,-2),Settings!$F$8:$G$27,2)</f>
        <v>0</v>
      </c>
      <c r="AZ100" s="43"/>
      <c r="BA100" s="7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6" t="n">
        <f aca="false">BA100*BD$7</f>
        <v>0</v>
      </c>
      <c r="BC100" s="76" t="n">
        <f aca="true">BB100+OFFSET(BB100,0,-7)</f>
        <v>1E-005</v>
      </c>
      <c r="BD100" s="77" t="n">
        <f aca="false">RANK(BC100,BC$11:BC$110)</f>
        <v>90</v>
      </c>
      <c r="BE100" s="78" t="str">
        <f aca="false">IF(BG100&gt;0,"+","")</f>
        <v/>
      </c>
      <c r="BF100" s="79" t="n">
        <f aca="true">VLOOKUP(OFFSET(BF100,0,-2),Settings!$F$8:$G$27,2)</f>
        <v>0</v>
      </c>
      <c r="BH100" s="43"/>
      <c r="BI100" s="7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6" t="n">
        <f aca="false">BI100*BL$7</f>
        <v>0</v>
      </c>
      <c r="BK100" s="76" t="n">
        <f aca="true">BJ100+OFFSET(BJ100,0,-7)</f>
        <v>1E-005</v>
      </c>
      <c r="BL100" s="77" t="n">
        <f aca="false">RANK(BK100,BK$11:BK$110)</f>
        <v>90</v>
      </c>
      <c r="BM100" s="78" t="str">
        <f aca="false">IF(BO100&gt;0,"+","")</f>
        <v/>
      </c>
      <c r="BN100" s="79" t="n">
        <f aca="true">VLOOKUP(OFFSET(BN100,0,-2),Settings!$F$8:$G$27,2)</f>
        <v>0</v>
      </c>
      <c r="BP100" s="43"/>
      <c r="BQ100" s="7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6" t="n">
        <f aca="false">BQ100*BT$7</f>
        <v>0</v>
      </c>
      <c r="BS100" s="76" t="n">
        <f aca="true">BR100+OFFSET(BR100,0,-7)</f>
        <v>1E-005</v>
      </c>
      <c r="BT100" s="77" t="n">
        <f aca="false">RANK(BS100,BS$11:BS$110)</f>
        <v>90</v>
      </c>
      <c r="BU100" s="78" t="str">
        <f aca="false">IF(BW100&gt;0,"+","")</f>
        <v/>
      </c>
      <c r="BV100" s="79" t="n">
        <f aca="true">VLOOKUP(OFFSET(BV100,0,-2),Settings!$F$8:$G$27,2)</f>
        <v>0</v>
      </c>
      <c r="BX100" s="43"/>
      <c r="BY100" s="7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6" t="n">
        <f aca="false">BY100*CB$7</f>
        <v>0</v>
      </c>
      <c r="CA100" s="76" t="n">
        <f aca="true">BZ100+OFFSET(BZ100,0,-7)</f>
        <v>1E-005</v>
      </c>
      <c r="CB100" s="77" t="n">
        <f aca="false">RANK(CA100,CA$11:CA$110)</f>
        <v>90</v>
      </c>
      <c r="CC100" s="78" t="str">
        <f aca="false">IF(CE100&gt;0,"+","")</f>
        <v/>
      </c>
      <c r="CD100" s="79" t="n">
        <f aca="true">VLOOKUP(OFFSET(CD100,0,-2),Settings!$F$8:$G$27,2)</f>
        <v>0</v>
      </c>
      <c r="CF100" s="43"/>
      <c r="CG100" s="7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6" t="n">
        <f aca="false">CG100*CJ$7</f>
        <v>0</v>
      </c>
      <c r="CI100" s="76" t="n">
        <f aca="true">CH100+OFFSET(CH100,0,-7)</f>
        <v>1E-005</v>
      </c>
      <c r="CJ100" s="80" t="n">
        <f aca="false">RANK(CI100,CI$11:CI$110)</f>
        <v>90</v>
      </c>
      <c r="CK100" s="81" t="str">
        <f aca="false">IF(CM100&gt;0,"+","")</f>
        <v/>
      </c>
      <c r="CL100" s="79" t="n">
        <f aca="true">VLOOKUP(OFFSET(CL100,0,-2),Settings!$J$8:$K$27,2)</f>
        <v>0</v>
      </c>
      <c r="CN100" s="43"/>
      <c r="CO100" s="7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6" t="n">
        <f aca="false">CO100*CR$7</f>
        <v>0</v>
      </c>
      <c r="CQ100" s="76" t="n">
        <f aca="true">CP100+OFFSET(CP100,0,-7)-AD100-AL100</f>
        <v>1E-005</v>
      </c>
      <c r="CR100" s="80" t="n">
        <f aca="false">RANK(CQ100,CQ$11:CQ$110)</f>
        <v>90</v>
      </c>
      <c r="CS100" s="78" t="str">
        <f aca="false">IF(CU100&gt;0,"+","")</f>
        <v/>
      </c>
      <c r="CT100" s="79" t="n">
        <f aca="true">VLOOKUP(OFFSET(CT100,0,-2),Settings!$J$8:$K$27,2)</f>
        <v>0</v>
      </c>
      <c r="CU100" s="26"/>
      <c r="CV100" s="43"/>
      <c r="CW100" s="7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6" t="n">
        <f aca="false">CW100*CZ$7</f>
        <v>0</v>
      </c>
      <c r="CY100" s="76" t="n">
        <f aca="true">CX100+OFFSET(CX100,0,-7)-AL100-AT100</f>
        <v>1E-005</v>
      </c>
      <c r="CZ100" s="77" t="n">
        <f aca="false">RANK(CY100,CY$11:CY$110)</f>
        <v>90</v>
      </c>
      <c r="DA100" s="78" t="str">
        <f aca="false">IF(DC100&gt;0,"+","")</f>
        <v/>
      </c>
      <c r="DB100" s="79" t="n">
        <f aca="true">VLOOKUP(OFFSET(DB100,0,-2),Settings!$J$8:$K$27,2)</f>
        <v>0</v>
      </c>
      <c r="DC100" s="26"/>
      <c r="DD100" s="43"/>
      <c r="DE100" s="7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6" t="n">
        <f aca="false">DE100*DH$7</f>
        <v>0</v>
      </c>
      <c r="DG100" s="76" t="n">
        <f aca="true">DF100+OFFSET(DF100,0,-7)-BZ100</f>
        <v>1E-005</v>
      </c>
      <c r="DH100" s="77" t="n">
        <f aca="false">RANK(DG100,DG$11:DG$110)</f>
        <v>90</v>
      </c>
      <c r="DI100" s="78" t="str">
        <f aca="false">IF(DK100&gt;0,"+","")</f>
        <v/>
      </c>
      <c r="DJ100" s="79" t="n">
        <f aca="true">VLOOKUP(OFFSET(DJ100,0,-2),Settings!$J$8:$K$27,2)</f>
        <v>0</v>
      </c>
      <c r="DK100" s="26"/>
      <c r="DL100" s="43"/>
      <c r="DM100" s="7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6" t="n">
        <f aca="false">DM100*DP$7</f>
        <v>0</v>
      </c>
      <c r="DO100" s="76" t="n">
        <f aca="true">DN100+OFFSET(DN100,0,-7)-BJ100-BR100</f>
        <v>1E-005</v>
      </c>
      <c r="DP100" s="77" t="n">
        <f aca="false">RANK(DO100,DO$11:DO$110)</f>
        <v>90</v>
      </c>
      <c r="DQ100" s="78" t="str">
        <f aca="false">IF(DS100&gt;0,"+","")</f>
        <v/>
      </c>
      <c r="DR100" s="79" t="n">
        <f aca="true">VLOOKUP(OFFSET(DR100,0,-2),Settings!$J$8:$K$27,2)</f>
        <v>0</v>
      </c>
      <c r="DS100" s="26"/>
      <c r="DT100" s="43"/>
      <c r="DU100" s="7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6" t="n">
        <f aca="false">DU100*DX$7</f>
        <v>0</v>
      </c>
      <c r="DW100" s="76" t="n">
        <f aca="true">DV100+OFFSET(DV100,0,-7)</f>
        <v>1E-005</v>
      </c>
      <c r="DX100" s="77" t="n">
        <f aca="false">RANK(DW100,DW$11:DW$110)</f>
        <v>90</v>
      </c>
      <c r="DY100" s="78" t="str">
        <f aca="false">IF(EA100&gt;0,"+","")</f>
        <v/>
      </c>
      <c r="DZ100" s="79" t="n">
        <f aca="true">VLOOKUP(OFFSET(DZ100,0,-2),Settings!$J$8:$K$27,2)</f>
        <v>0</v>
      </c>
      <c r="EA100" s="26"/>
      <c r="EB100" s="43"/>
      <c r="EC100" s="7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76" t="n">
        <f aca="false">EC100*EF$7</f>
        <v>0</v>
      </c>
      <c r="EE100" s="76" t="n">
        <f aca="true">ED100+OFFSET(ED100,0,-7)-N100-V100-CH100-AT100-BB100</f>
        <v>1E-005</v>
      </c>
      <c r="EF100" s="77" t="n">
        <f aca="false">RANK(EE100,EE$11:EE$110)</f>
        <v>90</v>
      </c>
    </row>
    <row r="101" customFormat="false" ht="11.25" hidden="false" customHeight="false" outlineLevel="0" collapsed="false">
      <c r="A101" s="74"/>
      <c r="B101" s="74"/>
      <c r="D101" s="43"/>
      <c r="E101" s="7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6" t="n">
        <f aca="false">E101*H$7</f>
        <v>0</v>
      </c>
      <c r="G101" s="76" t="n">
        <f aca="false">F101+0.001/ROW(F101)</f>
        <v>9.9009900990099E-006</v>
      </c>
      <c r="H101" s="77" t="n">
        <f aca="false">RANK(G101,G$11:G$110)</f>
        <v>91</v>
      </c>
      <c r="I101" s="78" t="str">
        <f aca="false">IF(K101&gt;0,"+","")</f>
        <v/>
      </c>
      <c r="J101" s="79" t="n">
        <f aca="true">VLOOKUP(OFFSET(J101,0,-2),Settings!$F$8:$G$27,2)</f>
        <v>0</v>
      </c>
      <c r="L101" s="43"/>
      <c r="M101" s="7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6" t="n">
        <f aca="false">M101*P$7</f>
        <v>0</v>
      </c>
      <c r="O101" s="76" t="n">
        <f aca="true">N101+OFFSET(N101,0,-7)</f>
        <v>9.9009900990099E-006</v>
      </c>
      <c r="P101" s="77" t="n">
        <f aca="false">RANK(O101,O$11:O$110)</f>
        <v>91</v>
      </c>
      <c r="Q101" s="78" t="str">
        <f aca="false">IF(S101&gt;0,"+","")</f>
        <v/>
      </c>
      <c r="R101" s="79" t="n">
        <f aca="true">VLOOKUP(OFFSET(R101,0,-2),Settings!$F$8:$G$27,2)</f>
        <v>0</v>
      </c>
      <c r="T101" s="43"/>
      <c r="U101" s="7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6" t="n">
        <f aca="false">U101*X$7</f>
        <v>0</v>
      </c>
      <c r="W101" s="76" t="n">
        <f aca="true">V101+OFFSET(V101,0,-7)</f>
        <v>9.9009900990099E-006</v>
      </c>
      <c r="X101" s="77" t="n">
        <f aca="false">RANK(W101,W$11:W$110)</f>
        <v>91</v>
      </c>
      <c r="Y101" s="78" t="str">
        <f aca="false">IF(AA101&gt;0,"+","")</f>
        <v/>
      </c>
      <c r="Z101" s="79" t="n">
        <f aca="true">VLOOKUP(OFFSET(Z101,0,-2),Settings!$F$8:$G$27,2)</f>
        <v>0</v>
      </c>
      <c r="AB101" s="43"/>
      <c r="AC101" s="7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6" t="n">
        <f aca="false">AC101*AF$7</f>
        <v>0</v>
      </c>
      <c r="AE101" s="76" t="n">
        <f aca="true">AD101+OFFSET(AD101,0,-7)</f>
        <v>9.9009900990099E-006</v>
      </c>
      <c r="AF101" s="77" t="n">
        <f aca="false">RANK(AE101,AE$11:AE$110)</f>
        <v>91</v>
      </c>
      <c r="AG101" s="78" t="str">
        <f aca="false">IF(AI101&gt;0,"+","")</f>
        <v/>
      </c>
      <c r="AH101" s="79" t="n">
        <f aca="true">VLOOKUP(OFFSET(AH101,0,-2),Settings!$F$8:$G$27,2)</f>
        <v>0</v>
      </c>
      <c r="AJ101" s="43"/>
      <c r="AK101" s="7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6" t="n">
        <f aca="false">AK101*AN$7</f>
        <v>0</v>
      </c>
      <c r="AM101" s="76" t="n">
        <f aca="true">AL101+OFFSET(AL101,0,-7)</f>
        <v>9.9009900990099E-006</v>
      </c>
      <c r="AN101" s="77" t="n">
        <f aca="false">RANK(AM101,AM$11:AM$110)</f>
        <v>91</v>
      </c>
      <c r="AO101" s="78" t="str">
        <f aca="false">IF(AQ101&gt;0,"+","")</f>
        <v/>
      </c>
      <c r="AP101" s="79" t="n">
        <f aca="true">VLOOKUP(OFFSET(AP101,0,-2),Settings!$F$8:$G$27,2)</f>
        <v>0</v>
      </c>
      <c r="AR101" s="43"/>
      <c r="AS101" s="7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6" t="n">
        <f aca="false">AS101*AV$7</f>
        <v>0</v>
      </c>
      <c r="AU101" s="76" t="n">
        <f aca="true">AT101+OFFSET(AT101,0,-7)</f>
        <v>9.9009900990099E-006</v>
      </c>
      <c r="AV101" s="77" t="n">
        <f aca="false">RANK(AU101,AU$11:AU$110)</f>
        <v>91</v>
      </c>
      <c r="AW101" s="78" t="str">
        <f aca="false">IF(AY101&gt;0,"+","")</f>
        <v/>
      </c>
      <c r="AX101" s="79" t="n">
        <f aca="true">VLOOKUP(OFFSET(AX101,0,-2),Settings!$F$8:$G$27,2)</f>
        <v>0</v>
      </c>
      <c r="AZ101" s="43"/>
      <c r="BA101" s="7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6" t="n">
        <f aca="false">BA101*BD$7</f>
        <v>0</v>
      </c>
      <c r="BC101" s="76" t="n">
        <f aca="true">BB101+OFFSET(BB101,0,-7)</f>
        <v>9.9009900990099E-006</v>
      </c>
      <c r="BD101" s="77" t="n">
        <f aca="false">RANK(BC101,BC$11:BC$110)</f>
        <v>91</v>
      </c>
      <c r="BE101" s="78" t="str">
        <f aca="false">IF(BG101&gt;0,"+","")</f>
        <v/>
      </c>
      <c r="BF101" s="79" t="n">
        <f aca="true">VLOOKUP(OFFSET(BF101,0,-2),Settings!$F$8:$G$27,2)</f>
        <v>0</v>
      </c>
      <c r="BH101" s="43"/>
      <c r="BI101" s="7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6" t="n">
        <f aca="false">BI101*BL$7</f>
        <v>0</v>
      </c>
      <c r="BK101" s="76" t="n">
        <f aca="true">BJ101+OFFSET(BJ101,0,-7)</f>
        <v>9.9009900990099E-006</v>
      </c>
      <c r="BL101" s="77" t="n">
        <f aca="false">RANK(BK101,BK$11:BK$110)</f>
        <v>91</v>
      </c>
      <c r="BM101" s="78" t="str">
        <f aca="false">IF(BO101&gt;0,"+","")</f>
        <v/>
      </c>
      <c r="BN101" s="79" t="n">
        <f aca="true">VLOOKUP(OFFSET(BN101,0,-2),Settings!$F$8:$G$27,2)</f>
        <v>0</v>
      </c>
      <c r="BP101" s="43"/>
      <c r="BQ101" s="7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6" t="n">
        <f aca="false">BQ101*BT$7</f>
        <v>0</v>
      </c>
      <c r="BS101" s="76" t="n">
        <f aca="true">BR101+OFFSET(BR101,0,-7)</f>
        <v>9.9009900990099E-006</v>
      </c>
      <c r="BT101" s="77" t="n">
        <f aca="false">RANK(BS101,BS$11:BS$110)</f>
        <v>91</v>
      </c>
      <c r="BU101" s="78" t="str">
        <f aca="false">IF(BW101&gt;0,"+","")</f>
        <v/>
      </c>
      <c r="BV101" s="79" t="n">
        <f aca="true">VLOOKUP(OFFSET(BV101,0,-2),Settings!$F$8:$G$27,2)</f>
        <v>0</v>
      </c>
      <c r="BX101" s="43"/>
      <c r="BY101" s="7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6" t="n">
        <f aca="false">BY101*CB$7</f>
        <v>0</v>
      </c>
      <c r="CA101" s="76" t="n">
        <f aca="true">BZ101+OFFSET(BZ101,0,-7)</f>
        <v>9.9009900990099E-006</v>
      </c>
      <c r="CB101" s="77" t="n">
        <f aca="false">RANK(CA101,CA$11:CA$110)</f>
        <v>91</v>
      </c>
      <c r="CC101" s="78" t="str">
        <f aca="false">IF(CE101&gt;0,"+","")</f>
        <v/>
      </c>
      <c r="CD101" s="79" t="n">
        <f aca="true">VLOOKUP(OFFSET(CD101,0,-2),Settings!$F$8:$G$27,2)</f>
        <v>0</v>
      </c>
      <c r="CF101" s="43"/>
      <c r="CG101" s="7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6" t="n">
        <f aca="false">CG101*CJ$7</f>
        <v>0</v>
      </c>
      <c r="CI101" s="76" t="n">
        <f aca="true">CH101+OFFSET(CH101,0,-7)</f>
        <v>9.9009900990099E-006</v>
      </c>
      <c r="CJ101" s="80" t="n">
        <f aca="false">RANK(CI101,CI$11:CI$110)</f>
        <v>91</v>
      </c>
      <c r="CK101" s="81" t="str">
        <f aca="false">IF(CM101&gt;0,"+","")</f>
        <v/>
      </c>
      <c r="CL101" s="79" t="n">
        <f aca="true">VLOOKUP(OFFSET(CL101,0,-2),Settings!$J$8:$K$27,2)</f>
        <v>0</v>
      </c>
      <c r="CN101" s="43"/>
      <c r="CO101" s="7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6" t="n">
        <f aca="false">CO101*CR$7</f>
        <v>0</v>
      </c>
      <c r="CQ101" s="76" t="n">
        <f aca="true">CP101+OFFSET(CP101,0,-7)-AD101-AL101</f>
        <v>9.9009900990099E-006</v>
      </c>
      <c r="CR101" s="80" t="n">
        <f aca="false">RANK(CQ101,CQ$11:CQ$110)</f>
        <v>91</v>
      </c>
      <c r="CS101" s="78" t="str">
        <f aca="false">IF(CU101&gt;0,"+","")</f>
        <v/>
      </c>
      <c r="CT101" s="79" t="n">
        <f aca="true">VLOOKUP(OFFSET(CT101,0,-2),Settings!$J$8:$K$27,2)</f>
        <v>0</v>
      </c>
      <c r="CU101" s="26"/>
      <c r="CV101" s="43"/>
      <c r="CW101" s="7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6" t="n">
        <f aca="false">CW101*CZ$7</f>
        <v>0</v>
      </c>
      <c r="CY101" s="76" t="n">
        <f aca="true">CX101+OFFSET(CX101,0,-7)-AL101-AT101</f>
        <v>9.9009900990099E-006</v>
      </c>
      <c r="CZ101" s="77" t="n">
        <f aca="false">RANK(CY101,CY$11:CY$110)</f>
        <v>91</v>
      </c>
      <c r="DA101" s="78" t="str">
        <f aca="false">IF(DC101&gt;0,"+","")</f>
        <v/>
      </c>
      <c r="DB101" s="79" t="n">
        <f aca="true">VLOOKUP(OFFSET(DB101,0,-2),Settings!$J$8:$K$27,2)</f>
        <v>0</v>
      </c>
      <c r="DC101" s="26"/>
      <c r="DD101" s="43"/>
      <c r="DE101" s="7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6" t="n">
        <f aca="false">DE101*DH$7</f>
        <v>0</v>
      </c>
      <c r="DG101" s="76" t="n">
        <f aca="true">DF101+OFFSET(DF101,0,-7)-BZ101</f>
        <v>9.9009900990099E-006</v>
      </c>
      <c r="DH101" s="77" t="n">
        <f aca="false">RANK(DG101,DG$11:DG$110)</f>
        <v>91</v>
      </c>
      <c r="DI101" s="78" t="str">
        <f aca="false">IF(DK101&gt;0,"+","")</f>
        <v/>
      </c>
      <c r="DJ101" s="79" t="n">
        <f aca="true">VLOOKUP(OFFSET(DJ101,0,-2),Settings!$J$8:$K$27,2)</f>
        <v>0</v>
      </c>
      <c r="DK101" s="26"/>
      <c r="DL101" s="43"/>
      <c r="DM101" s="7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6" t="n">
        <f aca="false">DM101*DP$7</f>
        <v>0</v>
      </c>
      <c r="DO101" s="76" t="n">
        <f aca="true">DN101+OFFSET(DN101,0,-7)-BJ101-BR101</f>
        <v>9.9009900990099E-006</v>
      </c>
      <c r="DP101" s="77" t="n">
        <f aca="false">RANK(DO101,DO$11:DO$110)</f>
        <v>91</v>
      </c>
      <c r="DQ101" s="78" t="str">
        <f aca="false">IF(DS101&gt;0,"+","")</f>
        <v/>
      </c>
      <c r="DR101" s="79" t="n">
        <f aca="true">VLOOKUP(OFFSET(DR101,0,-2),Settings!$J$8:$K$27,2)</f>
        <v>0</v>
      </c>
      <c r="DS101" s="26"/>
      <c r="DT101" s="43"/>
      <c r="DU101" s="7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6" t="n">
        <f aca="false">DU101*DX$7</f>
        <v>0</v>
      </c>
      <c r="DW101" s="76" t="n">
        <f aca="true">DV101+OFFSET(DV101,0,-7)</f>
        <v>9.9009900990099E-006</v>
      </c>
      <c r="DX101" s="77" t="n">
        <f aca="false">RANK(DW101,DW$11:DW$110)</f>
        <v>91</v>
      </c>
      <c r="DY101" s="78" t="str">
        <f aca="false">IF(EA101&gt;0,"+","")</f>
        <v/>
      </c>
      <c r="DZ101" s="79" t="n">
        <f aca="true">VLOOKUP(OFFSET(DZ101,0,-2),Settings!$J$8:$K$27,2)</f>
        <v>0</v>
      </c>
      <c r="EA101" s="26"/>
      <c r="EB101" s="43"/>
      <c r="EC101" s="7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76" t="n">
        <f aca="false">EC101*EF$7</f>
        <v>0</v>
      </c>
      <c r="EE101" s="76" t="n">
        <f aca="true">ED101+OFFSET(ED101,0,-7)-N101-V101-CH101-AT101-BB101</f>
        <v>9.9009900990099E-006</v>
      </c>
      <c r="EF101" s="77" t="n">
        <f aca="false">RANK(EE101,EE$11:EE$110)</f>
        <v>91</v>
      </c>
    </row>
    <row r="102" customFormat="false" ht="11.25" hidden="false" customHeight="false" outlineLevel="0" collapsed="false">
      <c r="A102" s="74"/>
      <c r="B102" s="74"/>
      <c r="D102" s="43"/>
      <c r="E102" s="7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6" t="n">
        <f aca="false">E102*H$7</f>
        <v>0</v>
      </c>
      <c r="G102" s="76" t="n">
        <f aca="false">F102+0.001/ROW(F102)</f>
        <v>9.80392156862745E-006</v>
      </c>
      <c r="H102" s="77" t="n">
        <f aca="false">RANK(G102,G$11:G$110)</f>
        <v>92</v>
      </c>
      <c r="I102" s="78" t="str">
        <f aca="false">IF(K102&gt;0,"+","")</f>
        <v/>
      </c>
      <c r="J102" s="79" t="n">
        <f aca="true">VLOOKUP(OFFSET(J102,0,-2),Settings!$F$8:$G$27,2)</f>
        <v>0</v>
      </c>
      <c r="L102" s="43"/>
      <c r="M102" s="7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6" t="n">
        <f aca="false">M102*P$7</f>
        <v>0</v>
      </c>
      <c r="O102" s="76" t="n">
        <f aca="true">N102+OFFSET(N102,0,-7)</f>
        <v>9.80392156862745E-006</v>
      </c>
      <c r="P102" s="77" t="n">
        <f aca="false">RANK(O102,O$11:O$110)</f>
        <v>92</v>
      </c>
      <c r="Q102" s="78" t="str">
        <f aca="false">IF(S102&gt;0,"+","")</f>
        <v/>
      </c>
      <c r="R102" s="79" t="n">
        <f aca="true">VLOOKUP(OFFSET(R102,0,-2),Settings!$F$8:$G$27,2)</f>
        <v>0</v>
      </c>
      <c r="T102" s="43"/>
      <c r="U102" s="7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6" t="n">
        <f aca="false">U102*X$7</f>
        <v>0</v>
      </c>
      <c r="W102" s="76" t="n">
        <f aca="true">V102+OFFSET(V102,0,-7)</f>
        <v>9.80392156862745E-006</v>
      </c>
      <c r="X102" s="77" t="n">
        <f aca="false">RANK(W102,W$11:W$110)</f>
        <v>92</v>
      </c>
      <c r="Y102" s="78" t="str">
        <f aca="false">IF(AA102&gt;0,"+","")</f>
        <v/>
      </c>
      <c r="Z102" s="79" t="n">
        <f aca="true">VLOOKUP(OFFSET(Z102,0,-2),Settings!$F$8:$G$27,2)</f>
        <v>0</v>
      </c>
      <c r="AB102" s="43"/>
      <c r="AC102" s="7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6" t="n">
        <f aca="false">AC102*AF$7</f>
        <v>0</v>
      </c>
      <c r="AE102" s="76" t="n">
        <f aca="true">AD102+OFFSET(AD102,0,-7)</f>
        <v>9.80392156862745E-006</v>
      </c>
      <c r="AF102" s="77" t="n">
        <f aca="false">RANK(AE102,AE$11:AE$110)</f>
        <v>92</v>
      </c>
      <c r="AG102" s="78" t="str">
        <f aca="false">IF(AI102&gt;0,"+","")</f>
        <v/>
      </c>
      <c r="AH102" s="79" t="n">
        <f aca="true">VLOOKUP(OFFSET(AH102,0,-2),Settings!$F$8:$G$27,2)</f>
        <v>0</v>
      </c>
      <c r="AJ102" s="43"/>
      <c r="AK102" s="7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6" t="n">
        <f aca="false">AK102*AN$7</f>
        <v>0</v>
      </c>
      <c r="AM102" s="76" t="n">
        <f aca="true">AL102+OFFSET(AL102,0,-7)</f>
        <v>9.80392156862745E-006</v>
      </c>
      <c r="AN102" s="77" t="n">
        <f aca="false">RANK(AM102,AM$11:AM$110)</f>
        <v>92</v>
      </c>
      <c r="AO102" s="78" t="str">
        <f aca="false">IF(AQ102&gt;0,"+","")</f>
        <v/>
      </c>
      <c r="AP102" s="79" t="n">
        <f aca="true">VLOOKUP(OFFSET(AP102,0,-2),Settings!$F$8:$G$27,2)</f>
        <v>0</v>
      </c>
      <c r="AR102" s="43"/>
      <c r="AS102" s="7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6" t="n">
        <f aca="false">AS102*AV$7</f>
        <v>0</v>
      </c>
      <c r="AU102" s="76" t="n">
        <f aca="true">AT102+OFFSET(AT102,0,-7)</f>
        <v>9.80392156862745E-006</v>
      </c>
      <c r="AV102" s="77" t="n">
        <f aca="false">RANK(AU102,AU$11:AU$110)</f>
        <v>92</v>
      </c>
      <c r="AW102" s="78" t="str">
        <f aca="false">IF(AY102&gt;0,"+","")</f>
        <v/>
      </c>
      <c r="AX102" s="79" t="n">
        <f aca="true">VLOOKUP(OFFSET(AX102,0,-2),Settings!$F$8:$G$27,2)</f>
        <v>0</v>
      </c>
      <c r="AZ102" s="43"/>
      <c r="BA102" s="7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6" t="n">
        <f aca="false">BA102*BD$7</f>
        <v>0</v>
      </c>
      <c r="BC102" s="76" t="n">
        <f aca="true">BB102+OFFSET(BB102,0,-7)</f>
        <v>9.80392156862745E-006</v>
      </c>
      <c r="BD102" s="77" t="n">
        <f aca="false">RANK(BC102,BC$11:BC$110)</f>
        <v>92</v>
      </c>
      <c r="BE102" s="78" t="str">
        <f aca="false">IF(BG102&gt;0,"+","")</f>
        <v/>
      </c>
      <c r="BF102" s="79" t="n">
        <f aca="true">VLOOKUP(OFFSET(BF102,0,-2),Settings!$F$8:$G$27,2)</f>
        <v>0</v>
      </c>
      <c r="BH102" s="43"/>
      <c r="BI102" s="7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6" t="n">
        <f aca="false">BI102*BL$7</f>
        <v>0</v>
      </c>
      <c r="BK102" s="76" t="n">
        <f aca="true">BJ102+OFFSET(BJ102,0,-7)</f>
        <v>9.80392156862745E-006</v>
      </c>
      <c r="BL102" s="77" t="n">
        <f aca="false">RANK(BK102,BK$11:BK$110)</f>
        <v>92</v>
      </c>
      <c r="BM102" s="78" t="str">
        <f aca="false">IF(BO102&gt;0,"+","")</f>
        <v/>
      </c>
      <c r="BN102" s="79" t="n">
        <f aca="true">VLOOKUP(OFFSET(BN102,0,-2),Settings!$F$8:$G$27,2)</f>
        <v>0</v>
      </c>
      <c r="BP102" s="43"/>
      <c r="BQ102" s="7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6" t="n">
        <f aca="false">BQ102*BT$7</f>
        <v>0</v>
      </c>
      <c r="BS102" s="76" t="n">
        <f aca="true">BR102+OFFSET(BR102,0,-7)</f>
        <v>9.80392156862745E-006</v>
      </c>
      <c r="BT102" s="77" t="n">
        <f aca="false">RANK(BS102,BS$11:BS$110)</f>
        <v>92</v>
      </c>
      <c r="BU102" s="78" t="str">
        <f aca="false">IF(BW102&gt;0,"+","")</f>
        <v/>
      </c>
      <c r="BV102" s="79" t="n">
        <f aca="true">VLOOKUP(OFFSET(BV102,0,-2),Settings!$F$8:$G$27,2)</f>
        <v>0</v>
      </c>
      <c r="BX102" s="43"/>
      <c r="BY102" s="7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6" t="n">
        <f aca="false">BY102*CB$7</f>
        <v>0</v>
      </c>
      <c r="CA102" s="76" t="n">
        <f aca="true">BZ102+OFFSET(BZ102,0,-7)</f>
        <v>9.80392156862745E-006</v>
      </c>
      <c r="CB102" s="77" t="n">
        <f aca="false">RANK(CA102,CA$11:CA$110)</f>
        <v>92</v>
      </c>
      <c r="CC102" s="78" t="str">
        <f aca="false">IF(CE102&gt;0,"+","")</f>
        <v/>
      </c>
      <c r="CD102" s="79" t="n">
        <f aca="true">VLOOKUP(OFFSET(CD102,0,-2),Settings!$F$8:$G$27,2)</f>
        <v>0</v>
      </c>
      <c r="CF102" s="43"/>
      <c r="CG102" s="7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6" t="n">
        <f aca="false">CG102*CJ$7</f>
        <v>0</v>
      </c>
      <c r="CI102" s="76" t="n">
        <f aca="true">CH102+OFFSET(CH102,0,-7)</f>
        <v>9.80392156862745E-006</v>
      </c>
      <c r="CJ102" s="80" t="n">
        <f aca="false">RANK(CI102,CI$11:CI$110)</f>
        <v>92</v>
      </c>
      <c r="CK102" s="81" t="str">
        <f aca="false">IF(CM102&gt;0,"+","")</f>
        <v/>
      </c>
      <c r="CL102" s="79" t="n">
        <f aca="true">VLOOKUP(OFFSET(CL102,0,-2),Settings!$J$8:$K$27,2)</f>
        <v>0</v>
      </c>
      <c r="CN102" s="43"/>
      <c r="CO102" s="7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6" t="n">
        <f aca="false">CO102*CR$7</f>
        <v>0</v>
      </c>
      <c r="CQ102" s="76" t="n">
        <f aca="true">CP102+OFFSET(CP102,0,-7)-AD102-AL102</f>
        <v>9.80392156862745E-006</v>
      </c>
      <c r="CR102" s="80" t="n">
        <f aca="false">RANK(CQ102,CQ$11:CQ$110)</f>
        <v>92</v>
      </c>
      <c r="CS102" s="78" t="str">
        <f aca="false">IF(CU102&gt;0,"+","")</f>
        <v/>
      </c>
      <c r="CT102" s="79" t="n">
        <f aca="true">VLOOKUP(OFFSET(CT102,0,-2),Settings!$J$8:$K$27,2)</f>
        <v>0</v>
      </c>
      <c r="CU102" s="26"/>
      <c r="CV102" s="43"/>
      <c r="CW102" s="7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6" t="n">
        <f aca="false">CW102*CZ$7</f>
        <v>0</v>
      </c>
      <c r="CY102" s="76" t="n">
        <f aca="true">CX102+OFFSET(CX102,0,-7)-AL102-AT102</f>
        <v>9.80392156862745E-006</v>
      </c>
      <c r="CZ102" s="77" t="n">
        <f aca="false">RANK(CY102,CY$11:CY$110)</f>
        <v>92</v>
      </c>
      <c r="DA102" s="78" t="str">
        <f aca="false">IF(DC102&gt;0,"+","")</f>
        <v/>
      </c>
      <c r="DB102" s="79" t="n">
        <f aca="true">VLOOKUP(OFFSET(DB102,0,-2),Settings!$J$8:$K$27,2)</f>
        <v>0</v>
      </c>
      <c r="DC102" s="26"/>
      <c r="DD102" s="43"/>
      <c r="DE102" s="7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6" t="n">
        <f aca="false">DE102*DH$7</f>
        <v>0</v>
      </c>
      <c r="DG102" s="76" t="n">
        <f aca="true">DF102+OFFSET(DF102,0,-7)-BZ102</f>
        <v>9.80392156862745E-006</v>
      </c>
      <c r="DH102" s="77" t="n">
        <f aca="false">RANK(DG102,DG$11:DG$110)</f>
        <v>92</v>
      </c>
      <c r="DI102" s="78" t="str">
        <f aca="false">IF(DK102&gt;0,"+","")</f>
        <v/>
      </c>
      <c r="DJ102" s="79" t="n">
        <f aca="true">VLOOKUP(OFFSET(DJ102,0,-2),Settings!$J$8:$K$27,2)</f>
        <v>0</v>
      </c>
      <c r="DK102" s="26"/>
      <c r="DL102" s="43"/>
      <c r="DM102" s="7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6" t="n">
        <f aca="false">DM102*DP$7</f>
        <v>0</v>
      </c>
      <c r="DO102" s="76" t="n">
        <f aca="true">DN102+OFFSET(DN102,0,-7)-BJ102-BR102</f>
        <v>9.80392156862745E-006</v>
      </c>
      <c r="DP102" s="77" t="n">
        <f aca="false">RANK(DO102,DO$11:DO$110)</f>
        <v>92</v>
      </c>
      <c r="DQ102" s="78" t="str">
        <f aca="false">IF(DS102&gt;0,"+","")</f>
        <v/>
      </c>
      <c r="DR102" s="79" t="n">
        <f aca="true">VLOOKUP(OFFSET(DR102,0,-2),Settings!$J$8:$K$27,2)</f>
        <v>0</v>
      </c>
      <c r="DS102" s="26"/>
      <c r="DT102" s="43"/>
      <c r="DU102" s="7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6" t="n">
        <f aca="false">DU102*DX$7</f>
        <v>0</v>
      </c>
      <c r="DW102" s="76" t="n">
        <f aca="true">DV102+OFFSET(DV102,0,-7)</f>
        <v>9.80392156862745E-006</v>
      </c>
      <c r="DX102" s="77" t="n">
        <f aca="false">RANK(DW102,DW$11:DW$110)</f>
        <v>92</v>
      </c>
      <c r="DY102" s="78" t="str">
        <f aca="false">IF(EA102&gt;0,"+","")</f>
        <v/>
      </c>
      <c r="DZ102" s="79" t="n">
        <f aca="true">VLOOKUP(OFFSET(DZ102,0,-2),Settings!$J$8:$K$27,2)</f>
        <v>0</v>
      </c>
      <c r="EA102" s="26"/>
      <c r="EB102" s="43"/>
      <c r="EC102" s="7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76" t="n">
        <f aca="false">EC102*EF$7</f>
        <v>0</v>
      </c>
      <c r="EE102" s="76" t="n">
        <f aca="true">ED102+OFFSET(ED102,0,-7)-N102-V102-CH102-AT102-BB102</f>
        <v>9.80392156862745E-006</v>
      </c>
      <c r="EF102" s="77" t="n">
        <f aca="false">RANK(EE102,EE$11:EE$110)</f>
        <v>92</v>
      </c>
    </row>
    <row r="103" customFormat="false" ht="11.25" hidden="false" customHeight="false" outlineLevel="0" collapsed="false">
      <c r="A103" s="74"/>
      <c r="B103" s="74"/>
      <c r="D103" s="43"/>
      <c r="E103" s="7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6" t="n">
        <f aca="false">E103*H$7</f>
        <v>0</v>
      </c>
      <c r="G103" s="76" t="n">
        <f aca="false">F103+0.001/ROW(F103)</f>
        <v>9.70873786407767E-006</v>
      </c>
      <c r="H103" s="77" t="n">
        <f aca="false">RANK(G103,G$11:G$110)</f>
        <v>93</v>
      </c>
      <c r="I103" s="78" t="str">
        <f aca="false">IF(K103&gt;0,"+","")</f>
        <v/>
      </c>
      <c r="J103" s="79" t="n">
        <f aca="true">VLOOKUP(OFFSET(J103,0,-2),Settings!$F$8:$G$27,2)</f>
        <v>0</v>
      </c>
      <c r="L103" s="43"/>
      <c r="M103" s="7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6" t="n">
        <f aca="false">M103*P$7</f>
        <v>0</v>
      </c>
      <c r="O103" s="76" t="n">
        <f aca="true">N103+OFFSET(N103,0,-7)</f>
        <v>9.70873786407767E-006</v>
      </c>
      <c r="P103" s="77" t="n">
        <f aca="false">RANK(O103,O$11:O$110)</f>
        <v>93</v>
      </c>
      <c r="Q103" s="78" t="str">
        <f aca="false">IF(S103&gt;0,"+","")</f>
        <v/>
      </c>
      <c r="R103" s="79" t="n">
        <f aca="true">VLOOKUP(OFFSET(R103,0,-2),Settings!$F$8:$G$27,2)</f>
        <v>0</v>
      </c>
      <c r="T103" s="43"/>
      <c r="U103" s="7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6" t="n">
        <f aca="false">U103*X$7</f>
        <v>0</v>
      </c>
      <c r="W103" s="76" t="n">
        <f aca="true">V103+OFFSET(V103,0,-7)</f>
        <v>9.70873786407767E-006</v>
      </c>
      <c r="X103" s="77" t="n">
        <f aca="false">RANK(W103,W$11:W$110)</f>
        <v>93</v>
      </c>
      <c r="Y103" s="78" t="str">
        <f aca="false">IF(AA103&gt;0,"+","")</f>
        <v/>
      </c>
      <c r="Z103" s="79" t="n">
        <f aca="true">VLOOKUP(OFFSET(Z103,0,-2),Settings!$F$8:$G$27,2)</f>
        <v>0</v>
      </c>
      <c r="AB103" s="43"/>
      <c r="AC103" s="7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6" t="n">
        <f aca="false">AC103*AF$7</f>
        <v>0</v>
      </c>
      <c r="AE103" s="76" t="n">
        <f aca="true">AD103+OFFSET(AD103,0,-7)</f>
        <v>9.70873786407767E-006</v>
      </c>
      <c r="AF103" s="77" t="n">
        <f aca="false">RANK(AE103,AE$11:AE$110)</f>
        <v>93</v>
      </c>
      <c r="AG103" s="78" t="str">
        <f aca="false">IF(AI103&gt;0,"+","")</f>
        <v/>
      </c>
      <c r="AH103" s="79" t="n">
        <f aca="true">VLOOKUP(OFFSET(AH103,0,-2),Settings!$F$8:$G$27,2)</f>
        <v>0</v>
      </c>
      <c r="AJ103" s="43"/>
      <c r="AK103" s="7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6" t="n">
        <f aca="false">AK103*AN$7</f>
        <v>0</v>
      </c>
      <c r="AM103" s="76" t="n">
        <f aca="true">AL103+OFFSET(AL103,0,-7)</f>
        <v>9.70873786407767E-006</v>
      </c>
      <c r="AN103" s="77" t="n">
        <f aca="false">RANK(AM103,AM$11:AM$110)</f>
        <v>93</v>
      </c>
      <c r="AO103" s="78" t="str">
        <f aca="false">IF(AQ103&gt;0,"+","")</f>
        <v/>
      </c>
      <c r="AP103" s="79" t="n">
        <f aca="true">VLOOKUP(OFFSET(AP103,0,-2),Settings!$F$8:$G$27,2)</f>
        <v>0</v>
      </c>
      <c r="AR103" s="43"/>
      <c r="AS103" s="7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6" t="n">
        <f aca="false">AS103*AV$7</f>
        <v>0</v>
      </c>
      <c r="AU103" s="76" t="n">
        <f aca="true">AT103+OFFSET(AT103,0,-7)</f>
        <v>9.70873786407767E-006</v>
      </c>
      <c r="AV103" s="77" t="n">
        <f aca="false">RANK(AU103,AU$11:AU$110)</f>
        <v>93</v>
      </c>
      <c r="AW103" s="78" t="str">
        <f aca="false">IF(AY103&gt;0,"+","")</f>
        <v/>
      </c>
      <c r="AX103" s="79" t="n">
        <f aca="true">VLOOKUP(OFFSET(AX103,0,-2),Settings!$F$8:$G$27,2)</f>
        <v>0</v>
      </c>
      <c r="AZ103" s="43"/>
      <c r="BA103" s="7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6" t="n">
        <f aca="false">BA103*BD$7</f>
        <v>0</v>
      </c>
      <c r="BC103" s="76" t="n">
        <f aca="true">BB103+OFFSET(BB103,0,-7)</f>
        <v>9.70873786407767E-006</v>
      </c>
      <c r="BD103" s="77" t="n">
        <f aca="false">RANK(BC103,BC$11:BC$110)</f>
        <v>93</v>
      </c>
      <c r="BE103" s="78" t="str">
        <f aca="false">IF(BG103&gt;0,"+","")</f>
        <v/>
      </c>
      <c r="BF103" s="79" t="n">
        <f aca="true">VLOOKUP(OFFSET(BF103,0,-2),Settings!$F$8:$G$27,2)</f>
        <v>0</v>
      </c>
      <c r="BH103" s="43"/>
      <c r="BI103" s="7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6" t="n">
        <f aca="false">BI103*BL$7</f>
        <v>0</v>
      </c>
      <c r="BK103" s="76" t="n">
        <f aca="true">BJ103+OFFSET(BJ103,0,-7)</f>
        <v>9.70873786407767E-006</v>
      </c>
      <c r="BL103" s="77" t="n">
        <f aca="false">RANK(BK103,BK$11:BK$110)</f>
        <v>93</v>
      </c>
      <c r="BM103" s="78" t="str">
        <f aca="false">IF(BO103&gt;0,"+","")</f>
        <v/>
      </c>
      <c r="BN103" s="79" t="n">
        <f aca="true">VLOOKUP(OFFSET(BN103,0,-2),Settings!$F$8:$G$27,2)</f>
        <v>0</v>
      </c>
      <c r="BP103" s="43"/>
      <c r="BQ103" s="7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6" t="n">
        <f aca="false">BQ103*BT$7</f>
        <v>0</v>
      </c>
      <c r="BS103" s="76" t="n">
        <f aca="true">BR103+OFFSET(BR103,0,-7)</f>
        <v>9.70873786407767E-006</v>
      </c>
      <c r="BT103" s="77" t="n">
        <f aca="false">RANK(BS103,BS$11:BS$110)</f>
        <v>93</v>
      </c>
      <c r="BU103" s="78" t="str">
        <f aca="false">IF(BW103&gt;0,"+","")</f>
        <v/>
      </c>
      <c r="BV103" s="79" t="n">
        <f aca="true">VLOOKUP(OFFSET(BV103,0,-2),Settings!$F$8:$G$27,2)</f>
        <v>0</v>
      </c>
      <c r="BX103" s="43"/>
      <c r="BY103" s="7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6" t="n">
        <f aca="false">BY103*CB$7</f>
        <v>0</v>
      </c>
      <c r="CA103" s="76" t="n">
        <f aca="true">BZ103+OFFSET(BZ103,0,-7)</f>
        <v>9.70873786407767E-006</v>
      </c>
      <c r="CB103" s="77" t="n">
        <f aca="false">RANK(CA103,CA$11:CA$110)</f>
        <v>93</v>
      </c>
      <c r="CC103" s="78" t="str">
        <f aca="false">IF(CE103&gt;0,"+","")</f>
        <v/>
      </c>
      <c r="CD103" s="79" t="n">
        <f aca="true">VLOOKUP(OFFSET(CD103,0,-2),Settings!$F$8:$G$27,2)</f>
        <v>0</v>
      </c>
      <c r="CF103" s="43"/>
      <c r="CG103" s="7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6" t="n">
        <f aca="false">CG103*CJ$7</f>
        <v>0</v>
      </c>
      <c r="CI103" s="76" t="n">
        <f aca="true">CH103+OFFSET(CH103,0,-7)</f>
        <v>9.70873786407767E-006</v>
      </c>
      <c r="CJ103" s="80" t="n">
        <f aca="false">RANK(CI103,CI$11:CI$110)</f>
        <v>93</v>
      </c>
      <c r="CK103" s="81" t="str">
        <f aca="false">IF(CM103&gt;0,"+","")</f>
        <v/>
      </c>
      <c r="CL103" s="79" t="n">
        <f aca="true">VLOOKUP(OFFSET(CL103,0,-2),Settings!$J$8:$K$27,2)</f>
        <v>0</v>
      </c>
      <c r="CN103" s="43"/>
      <c r="CO103" s="7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6" t="n">
        <f aca="false">CO103*CR$7</f>
        <v>0</v>
      </c>
      <c r="CQ103" s="76" t="n">
        <f aca="true">CP103+OFFSET(CP103,0,-7)-AD103-AL103</f>
        <v>9.70873786407767E-006</v>
      </c>
      <c r="CR103" s="80" t="n">
        <f aca="false">RANK(CQ103,CQ$11:CQ$110)</f>
        <v>93</v>
      </c>
      <c r="CS103" s="78" t="str">
        <f aca="false">IF(CU103&gt;0,"+","")</f>
        <v/>
      </c>
      <c r="CT103" s="79" t="n">
        <f aca="true">VLOOKUP(OFFSET(CT103,0,-2),Settings!$J$8:$K$27,2)</f>
        <v>0</v>
      </c>
      <c r="CU103" s="26"/>
      <c r="CV103" s="43"/>
      <c r="CW103" s="7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6" t="n">
        <f aca="false">CW103*CZ$7</f>
        <v>0</v>
      </c>
      <c r="CY103" s="76" t="n">
        <f aca="true">CX103+OFFSET(CX103,0,-7)-AL103-AT103</f>
        <v>9.70873786407767E-006</v>
      </c>
      <c r="CZ103" s="77" t="n">
        <f aca="false">RANK(CY103,CY$11:CY$110)</f>
        <v>93</v>
      </c>
      <c r="DA103" s="78" t="str">
        <f aca="false">IF(DC103&gt;0,"+","")</f>
        <v/>
      </c>
      <c r="DB103" s="79" t="n">
        <f aca="true">VLOOKUP(OFFSET(DB103,0,-2),Settings!$J$8:$K$27,2)</f>
        <v>0</v>
      </c>
      <c r="DC103" s="26"/>
      <c r="DD103" s="43"/>
      <c r="DE103" s="7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6" t="n">
        <f aca="false">DE103*DH$7</f>
        <v>0</v>
      </c>
      <c r="DG103" s="76" t="n">
        <f aca="true">DF103+OFFSET(DF103,0,-7)-BZ103</f>
        <v>9.70873786407767E-006</v>
      </c>
      <c r="DH103" s="77" t="n">
        <f aca="false">RANK(DG103,DG$11:DG$110)</f>
        <v>93</v>
      </c>
      <c r="DI103" s="78" t="str">
        <f aca="false">IF(DK103&gt;0,"+","")</f>
        <v/>
      </c>
      <c r="DJ103" s="79" t="n">
        <f aca="true">VLOOKUP(OFFSET(DJ103,0,-2),Settings!$J$8:$K$27,2)</f>
        <v>0</v>
      </c>
      <c r="DK103" s="26"/>
      <c r="DL103" s="43"/>
      <c r="DM103" s="7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6" t="n">
        <f aca="false">DM103*DP$7</f>
        <v>0</v>
      </c>
      <c r="DO103" s="76" t="n">
        <f aca="true">DN103+OFFSET(DN103,0,-7)-BJ103-BR103</f>
        <v>9.70873786407767E-006</v>
      </c>
      <c r="DP103" s="77" t="n">
        <f aca="false">RANK(DO103,DO$11:DO$110)</f>
        <v>93</v>
      </c>
      <c r="DQ103" s="78" t="str">
        <f aca="false">IF(DS103&gt;0,"+","")</f>
        <v/>
      </c>
      <c r="DR103" s="79" t="n">
        <f aca="true">VLOOKUP(OFFSET(DR103,0,-2),Settings!$J$8:$K$27,2)</f>
        <v>0</v>
      </c>
      <c r="DS103" s="26"/>
      <c r="DT103" s="43"/>
      <c r="DU103" s="7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6" t="n">
        <f aca="false">DU103*DX$7</f>
        <v>0</v>
      </c>
      <c r="DW103" s="76" t="n">
        <f aca="true">DV103+OFFSET(DV103,0,-7)</f>
        <v>9.70873786407767E-006</v>
      </c>
      <c r="DX103" s="77" t="n">
        <f aca="false">RANK(DW103,DW$11:DW$110)</f>
        <v>93</v>
      </c>
      <c r="DY103" s="78" t="str">
        <f aca="false">IF(EA103&gt;0,"+","")</f>
        <v/>
      </c>
      <c r="DZ103" s="79" t="n">
        <f aca="true">VLOOKUP(OFFSET(DZ103,0,-2),Settings!$J$8:$K$27,2)</f>
        <v>0</v>
      </c>
      <c r="EA103" s="26"/>
      <c r="EB103" s="43"/>
      <c r="EC103" s="7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76" t="n">
        <f aca="false">EC103*EF$7</f>
        <v>0</v>
      </c>
      <c r="EE103" s="76" t="n">
        <f aca="true">ED103+OFFSET(ED103,0,-7)-N103-V103-CH103-AT103-BB103</f>
        <v>9.70873786407767E-006</v>
      </c>
      <c r="EF103" s="77" t="n">
        <f aca="false">RANK(EE103,EE$11:EE$110)</f>
        <v>93</v>
      </c>
    </row>
    <row r="104" customFormat="false" ht="11.25" hidden="false" customHeight="false" outlineLevel="0" collapsed="false">
      <c r="A104" s="74"/>
      <c r="B104" s="74"/>
      <c r="D104" s="43"/>
      <c r="E104" s="7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6" t="n">
        <f aca="false">E104*H$7</f>
        <v>0</v>
      </c>
      <c r="G104" s="76" t="n">
        <f aca="false">F104+0.001/ROW(F104)</f>
        <v>9.61538461538462E-006</v>
      </c>
      <c r="H104" s="77" t="n">
        <f aca="false">RANK(G104,G$11:G$110)</f>
        <v>94</v>
      </c>
      <c r="I104" s="78" t="str">
        <f aca="false">IF(K104&gt;0,"+","")</f>
        <v/>
      </c>
      <c r="J104" s="79" t="n">
        <f aca="true">VLOOKUP(OFFSET(J104,0,-2),Settings!$F$8:$G$27,2)</f>
        <v>0</v>
      </c>
      <c r="L104" s="43"/>
      <c r="M104" s="7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6" t="n">
        <f aca="false">M104*P$7</f>
        <v>0</v>
      </c>
      <c r="O104" s="76" t="n">
        <f aca="true">N104+OFFSET(N104,0,-7)</f>
        <v>9.61538461538462E-006</v>
      </c>
      <c r="P104" s="77" t="n">
        <f aca="false">RANK(O104,O$11:O$110)</f>
        <v>94</v>
      </c>
      <c r="Q104" s="78" t="str">
        <f aca="false">IF(S104&gt;0,"+","")</f>
        <v/>
      </c>
      <c r="R104" s="79" t="n">
        <f aca="true">VLOOKUP(OFFSET(R104,0,-2),Settings!$F$8:$G$27,2)</f>
        <v>0</v>
      </c>
      <c r="T104" s="43"/>
      <c r="U104" s="7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6" t="n">
        <f aca="false">U104*X$7</f>
        <v>0</v>
      </c>
      <c r="W104" s="76" t="n">
        <f aca="true">V104+OFFSET(V104,0,-7)</f>
        <v>9.61538461538462E-006</v>
      </c>
      <c r="X104" s="77" t="n">
        <f aca="false">RANK(W104,W$11:W$110)</f>
        <v>94</v>
      </c>
      <c r="Y104" s="78" t="str">
        <f aca="false">IF(AA104&gt;0,"+","")</f>
        <v/>
      </c>
      <c r="Z104" s="79" t="n">
        <f aca="true">VLOOKUP(OFFSET(Z104,0,-2),Settings!$F$8:$G$27,2)</f>
        <v>0</v>
      </c>
      <c r="AB104" s="43"/>
      <c r="AC104" s="7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6" t="n">
        <f aca="false">AC104*AF$7</f>
        <v>0</v>
      </c>
      <c r="AE104" s="76" t="n">
        <f aca="true">AD104+OFFSET(AD104,0,-7)</f>
        <v>9.61538461538462E-006</v>
      </c>
      <c r="AF104" s="77" t="n">
        <f aca="false">RANK(AE104,AE$11:AE$110)</f>
        <v>94</v>
      </c>
      <c r="AG104" s="78" t="str">
        <f aca="false">IF(AI104&gt;0,"+","")</f>
        <v/>
      </c>
      <c r="AH104" s="79" t="n">
        <f aca="true">VLOOKUP(OFFSET(AH104,0,-2),Settings!$F$8:$G$27,2)</f>
        <v>0</v>
      </c>
      <c r="AJ104" s="43"/>
      <c r="AK104" s="7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6" t="n">
        <f aca="false">AK104*AN$7</f>
        <v>0</v>
      </c>
      <c r="AM104" s="76" t="n">
        <f aca="true">AL104+OFFSET(AL104,0,-7)</f>
        <v>9.61538461538462E-006</v>
      </c>
      <c r="AN104" s="77" t="n">
        <f aca="false">RANK(AM104,AM$11:AM$110)</f>
        <v>94</v>
      </c>
      <c r="AO104" s="78" t="str">
        <f aca="false">IF(AQ104&gt;0,"+","")</f>
        <v/>
      </c>
      <c r="AP104" s="79" t="n">
        <f aca="true">VLOOKUP(OFFSET(AP104,0,-2),Settings!$F$8:$G$27,2)</f>
        <v>0</v>
      </c>
      <c r="AR104" s="43"/>
      <c r="AS104" s="7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6" t="n">
        <f aca="false">AS104*AV$7</f>
        <v>0</v>
      </c>
      <c r="AU104" s="76" t="n">
        <f aca="true">AT104+OFFSET(AT104,0,-7)</f>
        <v>9.61538461538462E-006</v>
      </c>
      <c r="AV104" s="77" t="n">
        <f aca="false">RANK(AU104,AU$11:AU$110)</f>
        <v>94</v>
      </c>
      <c r="AW104" s="78" t="str">
        <f aca="false">IF(AY104&gt;0,"+","")</f>
        <v/>
      </c>
      <c r="AX104" s="79" t="n">
        <f aca="true">VLOOKUP(OFFSET(AX104,0,-2),Settings!$F$8:$G$27,2)</f>
        <v>0</v>
      </c>
      <c r="AZ104" s="43"/>
      <c r="BA104" s="7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6" t="n">
        <f aca="false">BA104*BD$7</f>
        <v>0</v>
      </c>
      <c r="BC104" s="76" t="n">
        <f aca="true">BB104+OFFSET(BB104,0,-7)</f>
        <v>9.61538461538462E-006</v>
      </c>
      <c r="BD104" s="77" t="n">
        <f aca="false">RANK(BC104,BC$11:BC$110)</f>
        <v>94</v>
      </c>
      <c r="BE104" s="78" t="str">
        <f aca="false">IF(BG104&gt;0,"+","")</f>
        <v/>
      </c>
      <c r="BF104" s="79" t="n">
        <f aca="true">VLOOKUP(OFFSET(BF104,0,-2),Settings!$F$8:$G$27,2)</f>
        <v>0</v>
      </c>
      <c r="BH104" s="43"/>
      <c r="BI104" s="7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6" t="n">
        <f aca="false">BI104*BL$7</f>
        <v>0</v>
      </c>
      <c r="BK104" s="76" t="n">
        <f aca="true">BJ104+OFFSET(BJ104,0,-7)</f>
        <v>9.61538461538462E-006</v>
      </c>
      <c r="BL104" s="77" t="n">
        <f aca="false">RANK(BK104,BK$11:BK$110)</f>
        <v>94</v>
      </c>
      <c r="BM104" s="78" t="str">
        <f aca="false">IF(BO104&gt;0,"+","")</f>
        <v/>
      </c>
      <c r="BN104" s="79" t="n">
        <f aca="true">VLOOKUP(OFFSET(BN104,0,-2),Settings!$F$8:$G$27,2)</f>
        <v>0</v>
      </c>
      <c r="BP104" s="43"/>
      <c r="BQ104" s="7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6" t="n">
        <f aca="false">BQ104*BT$7</f>
        <v>0</v>
      </c>
      <c r="BS104" s="76" t="n">
        <f aca="true">BR104+OFFSET(BR104,0,-7)</f>
        <v>9.61538461538462E-006</v>
      </c>
      <c r="BT104" s="77" t="n">
        <f aca="false">RANK(BS104,BS$11:BS$110)</f>
        <v>94</v>
      </c>
      <c r="BU104" s="78" t="str">
        <f aca="false">IF(BW104&gt;0,"+","")</f>
        <v/>
      </c>
      <c r="BV104" s="79" t="n">
        <f aca="true">VLOOKUP(OFFSET(BV104,0,-2),Settings!$F$8:$G$27,2)</f>
        <v>0</v>
      </c>
      <c r="BX104" s="43"/>
      <c r="BY104" s="7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6" t="n">
        <f aca="false">BY104*CB$7</f>
        <v>0</v>
      </c>
      <c r="CA104" s="76" t="n">
        <f aca="true">BZ104+OFFSET(BZ104,0,-7)</f>
        <v>9.61538461538462E-006</v>
      </c>
      <c r="CB104" s="77" t="n">
        <f aca="false">RANK(CA104,CA$11:CA$110)</f>
        <v>94</v>
      </c>
      <c r="CC104" s="78" t="str">
        <f aca="false">IF(CE104&gt;0,"+","")</f>
        <v/>
      </c>
      <c r="CD104" s="79" t="n">
        <f aca="true">VLOOKUP(OFFSET(CD104,0,-2),Settings!$F$8:$G$27,2)</f>
        <v>0</v>
      </c>
      <c r="CF104" s="43"/>
      <c r="CG104" s="7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6" t="n">
        <f aca="false">CG104*CJ$7</f>
        <v>0</v>
      </c>
      <c r="CI104" s="76" t="n">
        <f aca="true">CH104+OFFSET(CH104,0,-7)</f>
        <v>9.61538461538462E-006</v>
      </c>
      <c r="CJ104" s="80" t="n">
        <f aca="false">RANK(CI104,CI$11:CI$110)</f>
        <v>94</v>
      </c>
      <c r="CK104" s="81" t="str">
        <f aca="false">IF(CM104&gt;0,"+","")</f>
        <v/>
      </c>
      <c r="CL104" s="79" t="n">
        <f aca="true">VLOOKUP(OFFSET(CL104,0,-2),Settings!$J$8:$K$27,2)</f>
        <v>0</v>
      </c>
      <c r="CN104" s="43"/>
      <c r="CO104" s="7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6" t="n">
        <f aca="false">CO104*CR$7</f>
        <v>0</v>
      </c>
      <c r="CQ104" s="76" t="n">
        <f aca="true">CP104+OFFSET(CP104,0,-7)-AD104-AL104</f>
        <v>9.61538461538462E-006</v>
      </c>
      <c r="CR104" s="80" t="n">
        <f aca="false">RANK(CQ104,CQ$11:CQ$110)</f>
        <v>94</v>
      </c>
      <c r="CS104" s="78" t="str">
        <f aca="false">IF(CU104&gt;0,"+","")</f>
        <v/>
      </c>
      <c r="CT104" s="79" t="n">
        <f aca="true">VLOOKUP(OFFSET(CT104,0,-2),Settings!$J$8:$K$27,2)</f>
        <v>0</v>
      </c>
      <c r="CU104" s="26"/>
      <c r="CV104" s="43"/>
      <c r="CW104" s="7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6" t="n">
        <f aca="false">CW104*CZ$7</f>
        <v>0</v>
      </c>
      <c r="CY104" s="76" t="n">
        <f aca="true">CX104+OFFSET(CX104,0,-7)-AL104-AT104</f>
        <v>9.61538461538462E-006</v>
      </c>
      <c r="CZ104" s="77" t="n">
        <f aca="false">RANK(CY104,CY$11:CY$110)</f>
        <v>94</v>
      </c>
      <c r="DA104" s="78" t="str">
        <f aca="false">IF(DC104&gt;0,"+","")</f>
        <v/>
      </c>
      <c r="DB104" s="79" t="n">
        <f aca="true">VLOOKUP(OFFSET(DB104,0,-2),Settings!$J$8:$K$27,2)</f>
        <v>0</v>
      </c>
      <c r="DC104" s="26"/>
      <c r="DD104" s="43"/>
      <c r="DE104" s="7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6" t="n">
        <f aca="false">DE104*DH$7</f>
        <v>0</v>
      </c>
      <c r="DG104" s="76" t="n">
        <f aca="true">DF104+OFFSET(DF104,0,-7)-BZ104</f>
        <v>9.61538461538462E-006</v>
      </c>
      <c r="DH104" s="77" t="n">
        <f aca="false">RANK(DG104,DG$11:DG$110)</f>
        <v>94</v>
      </c>
      <c r="DI104" s="78" t="str">
        <f aca="false">IF(DK104&gt;0,"+","")</f>
        <v/>
      </c>
      <c r="DJ104" s="79" t="n">
        <f aca="true">VLOOKUP(OFFSET(DJ104,0,-2),Settings!$J$8:$K$27,2)</f>
        <v>0</v>
      </c>
      <c r="DK104" s="26"/>
      <c r="DL104" s="43"/>
      <c r="DM104" s="7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6" t="n">
        <f aca="false">DM104*DP$7</f>
        <v>0</v>
      </c>
      <c r="DO104" s="76" t="n">
        <f aca="true">DN104+OFFSET(DN104,0,-7)-BJ104-BR104</f>
        <v>9.61538461538462E-006</v>
      </c>
      <c r="DP104" s="77" t="n">
        <f aca="false">RANK(DO104,DO$11:DO$110)</f>
        <v>94</v>
      </c>
      <c r="DQ104" s="78" t="str">
        <f aca="false">IF(DS104&gt;0,"+","")</f>
        <v/>
      </c>
      <c r="DR104" s="79" t="n">
        <f aca="true">VLOOKUP(OFFSET(DR104,0,-2),Settings!$J$8:$K$27,2)</f>
        <v>0</v>
      </c>
      <c r="DS104" s="26"/>
      <c r="DT104" s="43"/>
      <c r="DU104" s="7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6" t="n">
        <f aca="false">DU104*DX$7</f>
        <v>0</v>
      </c>
      <c r="DW104" s="76" t="n">
        <f aca="true">DV104+OFFSET(DV104,0,-7)</f>
        <v>9.61538461538462E-006</v>
      </c>
      <c r="DX104" s="77" t="n">
        <f aca="false">RANK(DW104,DW$11:DW$110)</f>
        <v>94</v>
      </c>
      <c r="DY104" s="78" t="str">
        <f aca="false">IF(EA104&gt;0,"+","")</f>
        <v/>
      </c>
      <c r="DZ104" s="79" t="n">
        <f aca="true">VLOOKUP(OFFSET(DZ104,0,-2),Settings!$J$8:$K$27,2)</f>
        <v>0</v>
      </c>
      <c r="EA104" s="26"/>
      <c r="EB104" s="43"/>
      <c r="EC104" s="7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76" t="n">
        <f aca="false">EC104*EF$7</f>
        <v>0</v>
      </c>
      <c r="EE104" s="76" t="n">
        <f aca="true">ED104+OFFSET(ED104,0,-7)-N104-V104-CH104-AT104-BB104</f>
        <v>9.61538461538462E-006</v>
      </c>
      <c r="EF104" s="77" t="n">
        <f aca="false">RANK(EE104,EE$11:EE$110)</f>
        <v>94</v>
      </c>
    </row>
    <row r="105" customFormat="false" ht="11.25" hidden="false" customHeight="false" outlineLevel="0" collapsed="false">
      <c r="A105" s="74"/>
      <c r="B105" s="74"/>
      <c r="D105" s="43"/>
      <c r="E105" s="7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6" t="n">
        <f aca="false">E105*H$7</f>
        <v>0</v>
      </c>
      <c r="G105" s="76" t="n">
        <f aca="false">F105+0.001/ROW(F105)</f>
        <v>9.52380952380953E-006</v>
      </c>
      <c r="H105" s="77" t="n">
        <f aca="false">RANK(G105,G$11:G$110)</f>
        <v>95</v>
      </c>
      <c r="I105" s="78" t="str">
        <f aca="false">IF(K105&gt;0,"+","")</f>
        <v/>
      </c>
      <c r="J105" s="79" t="n">
        <f aca="true">VLOOKUP(OFFSET(J105,0,-2),Settings!$F$8:$G$27,2)</f>
        <v>0</v>
      </c>
      <c r="L105" s="43"/>
      <c r="M105" s="7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6" t="n">
        <f aca="false">M105*P$7</f>
        <v>0</v>
      </c>
      <c r="O105" s="76" t="n">
        <f aca="true">N105+OFFSET(N105,0,-7)</f>
        <v>9.52380952380953E-006</v>
      </c>
      <c r="P105" s="77" t="n">
        <f aca="false">RANK(O105,O$11:O$110)</f>
        <v>95</v>
      </c>
      <c r="Q105" s="78" t="str">
        <f aca="false">IF(S105&gt;0,"+","")</f>
        <v/>
      </c>
      <c r="R105" s="79" t="n">
        <f aca="true">VLOOKUP(OFFSET(R105,0,-2),Settings!$F$8:$G$27,2)</f>
        <v>0</v>
      </c>
      <c r="T105" s="43"/>
      <c r="U105" s="7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6" t="n">
        <f aca="false">U105*X$7</f>
        <v>0</v>
      </c>
      <c r="W105" s="76" t="n">
        <f aca="true">V105+OFFSET(V105,0,-7)</f>
        <v>9.52380952380953E-006</v>
      </c>
      <c r="X105" s="77" t="n">
        <f aca="false">RANK(W105,W$11:W$110)</f>
        <v>95</v>
      </c>
      <c r="Y105" s="78" t="str">
        <f aca="false">IF(AA105&gt;0,"+","")</f>
        <v/>
      </c>
      <c r="Z105" s="79" t="n">
        <f aca="true">VLOOKUP(OFFSET(Z105,0,-2),Settings!$F$8:$G$27,2)</f>
        <v>0</v>
      </c>
      <c r="AB105" s="43"/>
      <c r="AC105" s="7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6" t="n">
        <f aca="false">AC105*AF$7</f>
        <v>0</v>
      </c>
      <c r="AE105" s="76" t="n">
        <f aca="true">AD105+OFFSET(AD105,0,-7)</f>
        <v>9.52380952380953E-006</v>
      </c>
      <c r="AF105" s="77" t="n">
        <f aca="false">RANK(AE105,AE$11:AE$110)</f>
        <v>95</v>
      </c>
      <c r="AG105" s="78" t="str">
        <f aca="false">IF(AI105&gt;0,"+","")</f>
        <v/>
      </c>
      <c r="AH105" s="79" t="n">
        <f aca="true">VLOOKUP(OFFSET(AH105,0,-2),Settings!$F$8:$G$27,2)</f>
        <v>0</v>
      </c>
      <c r="AJ105" s="43"/>
      <c r="AK105" s="7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6" t="n">
        <f aca="false">AK105*AN$7</f>
        <v>0</v>
      </c>
      <c r="AM105" s="76" t="n">
        <f aca="true">AL105+OFFSET(AL105,0,-7)</f>
        <v>9.52380952380953E-006</v>
      </c>
      <c r="AN105" s="77" t="n">
        <f aca="false">RANK(AM105,AM$11:AM$110)</f>
        <v>95</v>
      </c>
      <c r="AO105" s="78" t="str">
        <f aca="false">IF(AQ105&gt;0,"+","")</f>
        <v/>
      </c>
      <c r="AP105" s="79" t="n">
        <f aca="true">VLOOKUP(OFFSET(AP105,0,-2),Settings!$F$8:$G$27,2)</f>
        <v>0</v>
      </c>
      <c r="AR105" s="43"/>
      <c r="AS105" s="7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6" t="n">
        <f aca="false">AS105*AV$7</f>
        <v>0</v>
      </c>
      <c r="AU105" s="76" t="n">
        <f aca="true">AT105+OFFSET(AT105,0,-7)</f>
        <v>9.52380952380953E-006</v>
      </c>
      <c r="AV105" s="77" t="n">
        <f aca="false">RANK(AU105,AU$11:AU$110)</f>
        <v>95</v>
      </c>
      <c r="AW105" s="78" t="str">
        <f aca="false">IF(AY105&gt;0,"+","")</f>
        <v/>
      </c>
      <c r="AX105" s="79" t="n">
        <f aca="true">VLOOKUP(OFFSET(AX105,0,-2),Settings!$F$8:$G$27,2)</f>
        <v>0</v>
      </c>
      <c r="AZ105" s="43"/>
      <c r="BA105" s="7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6" t="n">
        <f aca="false">BA105*BD$7</f>
        <v>0</v>
      </c>
      <c r="BC105" s="76" t="n">
        <f aca="true">BB105+OFFSET(BB105,0,-7)</f>
        <v>9.52380952380953E-006</v>
      </c>
      <c r="BD105" s="77" t="n">
        <f aca="false">RANK(BC105,BC$11:BC$110)</f>
        <v>95</v>
      </c>
      <c r="BE105" s="78" t="str">
        <f aca="false">IF(BG105&gt;0,"+","")</f>
        <v/>
      </c>
      <c r="BF105" s="79" t="n">
        <f aca="true">VLOOKUP(OFFSET(BF105,0,-2),Settings!$F$8:$G$27,2)</f>
        <v>0</v>
      </c>
      <c r="BH105" s="43"/>
      <c r="BI105" s="7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6" t="n">
        <f aca="false">BI105*BL$7</f>
        <v>0</v>
      </c>
      <c r="BK105" s="76" t="n">
        <f aca="true">BJ105+OFFSET(BJ105,0,-7)</f>
        <v>9.52380952380953E-006</v>
      </c>
      <c r="BL105" s="77" t="n">
        <f aca="false">RANK(BK105,BK$11:BK$110)</f>
        <v>95</v>
      </c>
      <c r="BM105" s="78" t="str">
        <f aca="false">IF(BO105&gt;0,"+","")</f>
        <v/>
      </c>
      <c r="BN105" s="79" t="n">
        <f aca="true">VLOOKUP(OFFSET(BN105,0,-2),Settings!$F$8:$G$27,2)</f>
        <v>0</v>
      </c>
      <c r="BP105" s="43"/>
      <c r="BQ105" s="7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6" t="n">
        <f aca="false">BQ105*BT$7</f>
        <v>0</v>
      </c>
      <c r="BS105" s="76" t="n">
        <f aca="true">BR105+OFFSET(BR105,0,-7)</f>
        <v>9.52380952380953E-006</v>
      </c>
      <c r="BT105" s="77" t="n">
        <f aca="false">RANK(BS105,BS$11:BS$110)</f>
        <v>95</v>
      </c>
      <c r="BU105" s="78" t="str">
        <f aca="false">IF(BW105&gt;0,"+","")</f>
        <v/>
      </c>
      <c r="BV105" s="79" t="n">
        <f aca="true">VLOOKUP(OFFSET(BV105,0,-2),Settings!$F$8:$G$27,2)</f>
        <v>0</v>
      </c>
      <c r="BX105" s="43"/>
      <c r="BY105" s="7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6" t="n">
        <f aca="false">BY105*CB$7</f>
        <v>0</v>
      </c>
      <c r="CA105" s="76" t="n">
        <f aca="true">BZ105+OFFSET(BZ105,0,-7)</f>
        <v>9.52380952380953E-006</v>
      </c>
      <c r="CB105" s="77" t="n">
        <f aca="false">RANK(CA105,CA$11:CA$110)</f>
        <v>95</v>
      </c>
      <c r="CC105" s="78" t="str">
        <f aca="false">IF(CE105&gt;0,"+","")</f>
        <v/>
      </c>
      <c r="CD105" s="79" t="n">
        <f aca="true">VLOOKUP(OFFSET(CD105,0,-2),Settings!$F$8:$G$27,2)</f>
        <v>0</v>
      </c>
      <c r="CF105" s="43"/>
      <c r="CG105" s="7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6" t="n">
        <f aca="false">CG105*CJ$7</f>
        <v>0</v>
      </c>
      <c r="CI105" s="76" t="n">
        <f aca="true">CH105+OFFSET(CH105,0,-7)</f>
        <v>9.52380952380953E-006</v>
      </c>
      <c r="CJ105" s="80" t="n">
        <f aca="false">RANK(CI105,CI$11:CI$110)</f>
        <v>95</v>
      </c>
      <c r="CK105" s="81" t="str">
        <f aca="false">IF(CM105&gt;0,"+","")</f>
        <v/>
      </c>
      <c r="CL105" s="79" t="n">
        <f aca="true">VLOOKUP(OFFSET(CL105,0,-2),Settings!$J$8:$K$27,2)</f>
        <v>0</v>
      </c>
      <c r="CN105" s="43"/>
      <c r="CO105" s="7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6" t="n">
        <f aca="false">CO105*CR$7</f>
        <v>0</v>
      </c>
      <c r="CQ105" s="76" t="n">
        <f aca="true">CP105+OFFSET(CP105,0,-7)-AD105-AL105</f>
        <v>9.52380952380953E-006</v>
      </c>
      <c r="CR105" s="80" t="n">
        <f aca="false">RANK(CQ105,CQ$11:CQ$110)</f>
        <v>95</v>
      </c>
      <c r="CS105" s="78" t="str">
        <f aca="false">IF(CU105&gt;0,"+","")</f>
        <v/>
      </c>
      <c r="CT105" s="79" t="n">
        <f aca="true">VLOOKUP(OFFSET(CT105,0,-2),Settings!$J$8:$K$27,2)</f>
        <v>0</v>
      </c>
      <c r="CU105" s="26"/>
      <c r="CV105" s="43"/>
      <c r="CW105" s="7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6" t="n">
        <f aca="false">CW105*CZ$7</f>
        <v>0</v>
      </c>
      <c r="CY105" s="76" t="n">
        <f aca="true">CX105+OFFSET(CX105,0,-7)-AL105-AT105</f>
        <v>9.52380952380953E-006</v>
      </c>
      <c r="CZ105" s="77" t="n">
        <f aca="false">RANK(CY105,CY$11:CY$110)</f>
        <v>95</v>
      </c>
      <c r="DA105" s="78" t="str">
        <f aca="false">IF(DC105&gt;0,"+","")</f>
        <v/>
      </c>
      <c r="DB105" s="79" t="n">
        <f aca="true">VLOOKUP(OFFSET(DB105,0,-2),Settings!$J$8:$K$27,2)</f>
        <v>0</v>
      </c>
      <c r="DC105" s="26"/>
      <c r="DD105" s="43"/>
      <c r="DE105" s="7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6" t="n">
        <f aca="false">DE105*DH$7</f>
        <v>0</v>
      </c>
      <c r="DG105" s="76" t="n">
        <f aca="true">DF105+OFFSET(DF105,0,-7)-BZ105</f>
        <v>9.52380952380953E-006</v>
      </c>
      <c r="DH105" s="77" t="n">
        <f aca="false">RANK(DG105,DG$11:DG$110)</f>
        <v>95</v>
      </c>
      <c r="DI105" s="78" t="str">
        <f aca="false">IF(DK105&gt;0,"+","")</f>
        <v/>
      </c>
      <c r="DJ105" s="79" t="n">
        <f aca="true">VLOOKUP(OFFSET(DJ105,0,-2),Settings!$J$8:$K$27,2)</f>
        <v>0</v>
      </c>
      <c r="DK105" s="26"/>
      <c r="DL105" s="43"/>
      <c r="DM105" s="7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6" t="n">
        <f aca="false">DM105*DP$7</f>
        <v>0</v>
      </c>
      <c r="DO105" s="76" t="n">
        <f aca="true">DN105+OFFSET(DN105,0,-7)-BJ105-BR105</f>
        <v>9.52380952380953E-006</v>
      </c>
      <c r="DP105" s="77" t="n">
        <f aca="false">RANK(DO105,DO$11:DO$110)</f>
        <v>95</v>
      </c>
      <c r="DQ105" s="78" t="str">
        <f aca="false">IF(DS105&gt;0,"+","")</f>
        <v/>
      </c>
      <c r="DR105" s="79" t="n">
        <f aca="true">VLOOKUP(OFFSET(DR105,0,-2),Settings!$J$8:$K$27,2)</f>
        <v>0</v>
      </c>
      <c r="DS105" s="26"/>
      <c r="DT105" s="43"/>
      <c r="DU105" s="7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6" t="n">
        <f aca="false">DU105*DX$7</f>
        <v>0</v>
      </c>
      <c r="DW105" s="76" t="n">
        <f aca="true">DV105+OFFSET(DV105,0,-7)</f>
        <v>9.52380952380953E-006</v>
      </c>
      <c r="DX105" s="77" t="n">
        <f aca="false">RANK(DW105,DW$11:DW$110)</f>
        <v>95</v>
      </c>
      <c r="DY105" s="78" t="str">
        <f aca="false">IF(EA105&gt;0,"+","")</f>
        <v/>
      </c>
      <c r="DZ105" s="79" t="n">
        <f aca="true">VLOOKUP(OFFSET(DZ105,0,-2),Settings!$J$8:$K$27,2)</f>
        <v>0</v>
      </c>
      <c r="EA105" s="26"/>
      <c r="EB105" s="43"/>
      <c r="EC105" s="7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76" t="n">
        <f aca="false">EC105*EF$7</f>
        <v>0</v>
      </c>
      <c r="EE105" s="76" t="n">
        <f aca="true">ED105+OFFSET(ED105,0,-7)-N105-V105-CH105-AT105-BB105</f>
        <v>9.52380952380953E-006</v>
      </c>
      <c r="EF105" s="77" t="n">
        <f aca="false">RANK(EE105,EE$11:EE$110)</f>
        <v>95</v>
      </c>
    </row>
    <row r="106" customFormat="false" ht="11.25" hidden="false" customHeight="false" outlineLevel="0" collapsed="false">
      <c r="A106" s="74"/>
      <c r="B106" s="74"/>
      <c r="D106" s="43"/>
      <c r="E106" s="7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6" t="n">
        <f aca="false">E106*H$7</f>
        <v>0</v>
      </c>
      <c r="G106" s="76" t="n">
        <f aca="false">F106+0.001/ROW(F106)</f>
        <v>9.43396226415094E-006</v>
      </c>
      <c r="H106" s="77" t="n">
        <f aca="false">RANK(G106,G$11:G$110)</f>
        <v>96</v>
      </c>
      <c r="I106" s="78" t="str">
        <f aca="false">IF(K106&gt;0,"+","")</f>
        <v/>
      </c>
      <c r="J106" s="79" t="n">
        <f aca="true">VLOOKUP(OFFSET(J106,0,-2),Settings!$F$8:$G$27,2)</f>
        <v>0</v>
      </c>
      <c r="L106" s="43"/>
      <c r="M106" s="7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6" t="n">
        <f aca="false">M106*P$7</f>
        <v>0</v>
      </c>
      <c r="O106" s="76" t="n">
        <f aca="true">N106+OFFSET(N106,0,-7)</f>
        <v>9.43396226415094E-006</v>
      </c>
      <c r="P106" s="77" t="n">
        <f aca="false">RANK(O106,O$11:O$110)</f>
        <v>96</v>
      </c>
      <c r="Q106" s="78" t="str">
        <f aca="false">IF(S106&gt;0,"+","")</f>
        <v/>
      </c>
      <c r="R106" s="79" t="n">
        <f aca="true">VLOOKUP(OFFSET(R106,0,-2),Settings!$F$8:$G$27,2)</f>
        <v>0</v>
      </c>
      <c r="T106" s="43"/>
      <c r="U106" s="7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6" t="n">
        <f aca="false">U106*X$7</f>
        <v>0</v>
      </c>
      <c r="W106" s="76" t="n">
        <f aca="true">V106+OFFSET(V106,0,-7)</f>
        <v>9.43396226415094E-006</v>
      </c>
      <c r="X106" s="77" t="n">
        <f aca="false">RANK(W106,W$11:W$110)</f>
        <v>96</v>
      </c>
      <c r="Y106" s="78" t="str">
        <f aca="false">IF(AA106&gt;0,"+","")</f>
        <v/>
      </c>
      <c r="Z106" s="79" t="n">
        <f aca="true">VLOOKUP(OFFSET(Z106,0,-2),Settings!$F$8:$G$27,2)</f>
        <v>0</v>
      </c>
      <c r="AB106" s="43"/>
      <c r="AC106" s="7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6" t="n">
        <f aca="false">AC106*AF$7</f>
        <v>0</v>
      </c>
      <c r="AE106" s="76" t="n">
        <f aca="true">AD106+OFFSET(AD106,0,-7)</f>
        <v>9.43396226415094E-006</v>
      </c>
      <c r="AF106" s="77" t="n">
        <f aca="false">RANK(AE106,AE$11:AE$110)</f>
        <v>96</v>
      </c>
      <c r="AG106" s="78" t="str">
        <f aca="false">IF(AI106&gt;0,"+","")</f>
        <v/>
      </c>
      <c r="AH106" s="79" t="n">
        <f aca="true">VLOOKUP(OFFSET(AH106,0,-2),Settings!$F$8:$G$27,2)</f>
        <v>0</v>
      </c>
      <c r="AJ106" s="43"/>
      <c r="AK106" s="7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6" t="n">
        <f aca="false">AK106*AN$7</f>
        <v>0</v>
      </c>
      <c r="AM106" s="76" t="n">
        <f aca="true">AL106+OFFSET(AL106,0,-7)</f>
        <v>9.43396226415094E-006</v>
      </c>
      <c r="AN106" s="77" t="n">
        <f aca="false">RANK(AM106,AM$11:AM$110)</f>
        <v>96</v>
      </c>
      <c r="AO106" s="78" t="str">
        <f aca="false">IF(AQ106&gt;0,"+","")</f>
        <v/>
      </c>
      <c r="AP106" s="79" t="n">
        <f aca="true">VLOOKUP(OFFSET(AP106,0,-2),Settings!$F$8:$G$27,2)</f>
        <v>0</v>
      </c>
      <c r="AR106" s="43"/>
      <c r="AS106" s="7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6" t="n">
        <f aca="false">AS106*AV$7</f>
        <v>0</v>
      </c>
      <c r="AU106" s="76" t="n">
        <f aca="true">AT106+OFFSET(AT106,0,-7)</f>
        <v>9.43396226415094E-006</v>
      </c>
      <c r="AV106" s="77" t="n">
        <f aca="false">RANK(AU106,AU$11:AU$110)</f>
        <v>96</v>
      </c>
      <c r="AW106" s="78" t="str">
        <f aca="false">IF(AY106&gt;0,"+","")</f>
        <v/>
      </c>
      <c r="AX106" s="79" t="n">
        <f aca="true">VLOOKUP(OFFSET(AX106,0,-2),Settings!$F$8:$G$27,2)</f>
        <v>0</v>
      </c>
      <c r="AZ106" s="43"/>
      <c r="BA106" s="7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6" t="n">
        <f aca="false">BA106*BD$7</f>
        <v>0</v>
      </c>
      <c r="BC106" s="76" t="n">
        <f aca="true">BB106+OFFSET(BB106,0,-7)</f>
        <v>9.43396226415094E-006</v>
      </c>
      <c r="BD106" s="77" t="n">
        <f aca="false">RANK(BC106,BC$11:BC$110)</f>
        <v>96</v>
      </c>
      <c r="BE106" s="78" t="str">
        <f aca="false">IF(BG106&gt;0,"+","")</f>
        <v/>
      </c>
      <c r="BF106" s="79" t="n">
        <f aca="true">VLOOKUP(OFFSET(BF106,0,-2),Settings!$F$8:$G$27,2)</f>
        <v>0</v>
      </c>
      <c r="BH106" s="43"/>
      <c r="BI106" s="7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6" t="n">
        <f aca="false">BI106*BL$7</f>
        <v>0</v>
      </c>
      <c r="BK106" s="76" t="n">
        <f aca="true">BJ106+OFFSET(BJ106,0,-7)</f>
        <v>9.43396226415094E-006</v>
      </c>
      <c r="BL106" s="77" t="n">
        <f aca="false">RANK(BK106,BK$11:BK$110)</f>
        <v>96</v>
      </c>
      <c r="BM106" s="78" t="str">
        <f aca="false">IF(BO106&gt;0,"+","")</f>
        <v/>
      </c>
      <c r="BN106" s="79" t="n">
        <f aca="true">VLOOKUP(OFFSET(BN106,0,-2),Settings!$F$8:$G$27,2)</f>
        <v>0</v>
      </c>
      <c r="BP106" s="43"/>
      <c r="BQ106" s="7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6" t="n">
        <f aca="false">BQ106*BT$7</f>
        <v>0</v>
      </c>
      <c r="BS106" s="76" t="n">
        <f aca="true">BR106+OFFSET(BR106,0,-7)</f>
        <v>9.43396226415094E-006</v>
      </c>
      <c r="BT106" s="77" t="n">
        <f aca="false">RANK(BS106,BS$11:BS$110)</f>
        <v>96</v>
      </c>
      <c r="BU106" s="78" t="str">
        <f aca="false">IF(BW106&gt;0,"+","")</f>
        <v/>
      </c>
      <c r="BV106" s="79" t="n">
        <f aca="true">VLOOKUP(OFFSET(BV106,0,-2),Settings!$F$8:$G$27,2)</f>
        <v>0</v>
      </c>
      <c r="BX106" s="43"/>
      <c r="BY106" s="7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6" t="n">
        <f aca="false">BY106*CB$7</f>
        <v>0</v>
      </c>
      <c r="CA106" s="76" t="n">
        <f aca="true">BZ106+OFFSET(BZ106,0,-7)</f>
        <v>9.43396226415094E-006</v>
      </c>
      <c r="CB106" s="77" t="n">
        <f aca="false">RANK(CA106,CA$11:CA$110)</f>
        <v>96</v>
      </c>
      <c r="CC106" s="78" t="str">
        <f aca="false">IF(CE106&gt;0,"+","")</f>
        <v/>
      </c>
      <c r="CD106" s="79" t="n">
        <f aca="true">VLOOKUP(OFFSET(CD106,0,-2),Settings!$F$8:$G$27,2)</f>
        <v>0</v>
      </c>
      <c r="CF106" s="43"/>
      <c r="CG106" s="7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6" t="n">
        <f aca="false">CG106*CJ$7</f>
        <v>0</v>
      </c>
      <c r="CI106" s="76" t="n">
        <f aca="true">CH106+OFFSET(CH106,0,-7)</f>
        <v>9.43396226415094E-006</v>
      </c>
      <c r="CJ106" s="80" t="n">
        <f aca="false">RANK(CI106,CI$11:CI$110)</f>
        <v>96</v>
      </c>
      <c r="CK106" s="81" t="str">
        <f aca="false">IF(CM106&gt;0,"+","")</f>
        <v/>
      </c>
      <c r="CL106" s="79" t="n">
        <f aca="true">VLOOKUP(OFFSET(CL106,0,-2),Settings!$J$8:$K$27,2)</f>
        <v>0</v>
      </c>
      <c r="CN106" s="43"/>
      <c r="CO106" s="7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6" t="n">
        <f aca="false">CO106*CR$7</f>
        <v>0</v>
      </c>
      <c r="CQ106" s="76" t="n">
        <f aca="true">CP106+OFFSET(CP106,0,-7)-AD106-AL106</f>
        <v>9.43396226415094E-006</v>
      </c>
      <c r="CR106" s="80" t="n">
        <f aca="false">RANK(CQ106,CQ$11:CQ$110)</f>
        <v>96</v>
      </c>
      <c r="CS106" s="78" t="str">
        <f aca="false">IF(CU106&gt;0,"+","")</f>
        <v/>
      </c>
      <c r="CT106" s="79" t="n">
        <f aca="true">VLOOKUP(OFFSET(CT106,0,-2),Settings!$J$8:$K$27,2)</f>
        <v>0</v>
      </c>
      <c r="CU106" s="26"/>
      <c r="CV106" s="43"/>
      <c r="CW106" s="7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6" t="n">
        <f aca="false">CW106*CZ$7</f>
        <v>0</v>
      </c>
      <c r="CY106" s="76" t="n">
        <f aca="true">CX106+OFFSET(CX106,0,-7)-AL106-AT106</f>
        <v>9.43396226415094E-006</v>
      </c>
      <c r="CZ106" s="77" t="n">
        <f aca="false">RANK(CY106,CY$11:CY$110)</f>
        <v>96</v>
      </c>
      <c r="DA106" s="78" t="str">
        <f aca="false">IF(DC106&gt;0,"+","")</f>
        <v/>
      </c>
      <c r="DB106" s="79" t="n">
        <f aca="true">VLOOKUP(OFFSET(DB106,0,-2),Settings!$J$8:$K$27,2)</f>
        <v>0</v>
      </c>
      <c r="DC106" s="26"/>
      <c r="DD106" s="43"/>
      <c r="DE106" s="7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6" t="n">
        <f aca="false">DE106*DH$7</f>
        <v>0</v>
      </c>
      <c r="DG106" s="76" t="n">
        <f aca="true">DF106+OFFSET(DF106,0,-7)-BZ106</f>
        <v>9.43396226415094E-006</v>
      </c>
      <c r="DH106" s="77" t="n">
        <f aca="false">RANK(DG106,DG$11:DG$110)</f>
        <v>96</v>
      </c>
      <c r="DI106" s="78" t="str">
        <f aca="false">IF(DK106&gt;0,"+","")</f>
        <v/>
      </c>
      <c r="DJ106" s="79" t="n">
        <f aca="true">VLOOKUP(OFFSET(DJ106,0,-2),Settings!$J$8:$K$27,2)</f>
        <v>0</v>
      </c>
      <c r="DK106" s="26"/>
      <c r="DL106" s="43"/>
      <c r="DM106" s="7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6" t="n">
        <f aca="false">DM106*DP$7</f>
        <v>0</v>
      </c>
      <c r="DO106" s="76" t="n">
        <f aca="true">DN106+OFFSET(DN106,0,-7)-BJ106-BR106</f>
        <v>9.43396226415094E-006</v>
      </c>
      <c r="DP106" s="77" t="n">
        <f aca="false">RANK(DO106,DO$11:DO$110)</f>
        <v>96</v>
      </c>
      <c r="DQ106" s="78" t="str">
        <f aca="false">IF(DS106&gt;0,"+","")</f>
        <v/>
      </c>
      <c r="DR106" s="79" t="n">
        <f aca="true">VLOOKUP(OFFSET(DR106,0,-2),Settings!$J$8:$K$27,2)</f>
        <v>0</v>
      </c>
      <c r="DS106" s="26"/>
      <c r="DT106" s="43"/>
      <c r="DU106" s="7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6" t="n">
        <f aca="false">DU106*DX$7</f>
        <v>0</v>
      </c>
      <c r="DW106" s="76" t="n">
        <f aca="true">DV106+OFFSET(DV106,0,-7)</f>
        <v>9.43396226415094E-006</v>
      </c>
      <c r="DX106" s="77" t="n">
        <f aca="false">RANK(DW106,DW$11:DW$110)</f>
        <v>96</v>
      </c>
      <c r="DY106" s="78" t="str">
        <f aca="false">IF(EA106&gt;0,"+","")</f>
        <v/>
      </c>
      <c r="DZ106" s="79" t="n">
        <f aca="true">VLOOKUP(OFFSET(DZ106,0,-2),Settings!$J$8:$K$27,2)</f>
        <v>0</v>
      </c>
      <c r="EA106" s="26"/>
      <c r="EB106" s="43"/>
      <c r="EC106" s="7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76" t="n">
        <f aca="false">EC106*EF$7</f>
        <v>0</v>
      </c>
      <c r="EE106" s="76" t="n">
        <f aca="true">ED106+OFFSET(ED106,0,-7)-N106-V106-CH106-AT106-BB106</f>
        <v>9.43396226415094E-006</v>
      </c>
      <c r="EF106" s="77" t="n">
        <f aca="false">RANK(EE106,EE$11:EE$110)</f>
        <v>96</v>
      </c>
    </row>
    <row r="107" customFormat="false" ht="11.25" hidden="false" customHeight="false" outlineLevel="0" collapsed="false">
      <c r="A107" s="74"/>
      <c r="B107" s="74"/>
      <c r="D107" s="43"/>
      <c r="E107" s="7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6" t="n">
        <f aca="false">E107*H$7</f>
        <v>0</v>
      </c>
      <c r="G107" s="76" t="n">
        <f aca="false">F107+0.001/ROW(F107)</f>
        <v>9.34579439252337E-006</v>
      </c>
      <c r="H107" s="77" t="n">
        <f aca="false">RANK(G107,G$11:G$110)</f>
        <v>97</v>
      </c>
      <c r="I107" s="78" t="str">
        <f aca="false">IF(K107&gt;0,"+","")</f>
        <v/>
      </c>
      <c r="J107" s="79" t="n">
        <f aca="true">VLOOKUP(OFFSET(J107,0,-2),Settings!$F$8:$G$27,2)</f>
        <v>0</v>
      </c>
      <c r="L107" s="43"/>
      <c r="M107" s="7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6" t="n">
        <f aca="false">M107*P$7</f>
        <v>0</v>
      </c>
      <c r="O107" s="76" t="n">
        <f aca="true">N107+OFFSET(N107,0,-7)</f>
        <v>9.34579439252337E-006</v>
      </c>
      <c r="P107" s="77" t="n">
        <f aca="false">RANK(O107,O$11:O$110)</f>
        <v>97</v>
      </c>
      <c r="Q107" s="78" t="str">
        <f aca="false">IF(S107&gt;0,"+","")</f>
        <v/>
      </c>
      <c r="R107" s="79" t="n">
        <f aca="true">VLOOKUP(OFFSET(R107,0,-2),Settings!$F$8:$G$27,2)</f>
        <v>0</v>
      </c>
      <c r="T107" s="43"/>
      <c r="U107" s="7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6" t="n">
        <f aca="false">U107*X$7</f>
        <v>0</v>
      </c>
      <c r="W107" s="76" t="n">
        <f aca="true">V107+OFFSET(V107,0,-7)</f>
        <v>9.34579439252337E-006</v>
      </c>
      <c r="X107" s="77" t="n">
        <f aca="false">RANK(W107,W$11:W$110)</f>
        <v>97</v>
      </c>
      <c r="Y107" s="78" t="str">
        <f aca="false">IF(AA107&gt;0,"+","")</f>
        <v/>
      </c>
      <c r="Z107" s="79" t="n">
        <f aca="true">VLOOKUP(OFFSET(Z107,0,-2),Settings!$F$8:$G$27,2)</f>
        <v>0</v>
      </c>
      <c r="AB107" s="43"/>
      <c r="AC107" s="7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6" t="n">
        <f aca="false">AC107*AF$7</f>
        <v>0</v>
      </c>
      <c r="AE107" s="76" t="n">
        <f aca="true">AD107+OFFSET(AD107,0,-7)</f>
        <v>9.34579439252337E-006</v>
      </c>
      <c r="AF107" s="77" t="n">
        <f aca="false">RANK(AE107,AE$11:AE$110)</f>
        <v>97</v>
      </c>
      <c r="AG107" s="78" t="str">
        <f aca="false">IF(AI107&gt;0,"+","")</f>
        <v/>
      </c>
      <c r="AH107" s="79" t="n">
        <f aca="true">VLOOKUP(OFFSET(AH107,0,-2),Settings!$F$8:$G$27,2)</f>
        <v>0</v>
      </c>
      <c r="AJ107" s="43"/>
      <c r="AK107" s="7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6" t="n">
        <f aca="false">AK107*AN$7</f>
        <v>0</v>
      </c>
      <c r="AM107" s="76" t="n">
        <f aca="true">AL107+OFFSET(AL107,0,-7)</f>
        <v>9.34579439252337E-006</v>
      </c>
      <c r="AN107" s="77" t="n">
        <f aca="false">RANK(AM107,AM$11:AM$110)</f>
        <v>97</v>
      </c>
      <c r="AO107" s="78" t="str">
        <f aca="false">IF(AQ107&gt;0,"+","")</f>
        <v/>
      </c>
      <c r="AP107" s="79" t="n">
        <f aca="true">VLOOKUP(OFFSET(AP107,0,-2),Settings!$F$8:$G$27,2)</f>
        <v>0</v>
      </c>
      <c r="AR107" s="43"/>
      <c r="AS107" s="7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6" t="n">
        <f aca="false">AS107*AV$7</f>
        <v>0</v>
      </c>
      <c r="AU107" s="76" t="n">
        <f aca="true">AT107+OFFSET(AT107,0,-7)</f>
        <v>9.34579439252337E-006</v>
      </c>
      <c r="AV107" s="77" t="n">
        <f aca="false">RANK(AU107,AU$11:AU$110)</f>
        <v>97</v>
      </c>
      <c r="AW107" s="78" t="str">
        <f aca="false">IF(AY107&gt;0,"+","")</f>
        <v/>
      </c>
      <c r="AX107" s="79" t="n">
        <f aca="true">VLOOKUP(OFFSET(AX107,0,-2),Settings!$F$8:$G$27,2)</f>
        <v>0</v>
      </c>
      <c r="AZ107" s="43"/>
      <c r="BA107" s="7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6" t="n">
        <f aca="false">BA107*BD$7</f>
        <v>0</v>
      </c>
      <c r="BC107" s="76" t="n">
        <f aca="true">BB107+OFFSET(BB107,0,-7)</f>
        <v>9.34579439252337E-006</v>
      </c>
      <c r="BD107" s="77" t="n">
        <f aca="false">RANK(BC107,BC$11:BC$110)</f>
        <v>97</v>
      </c>
      <c r="BE107" s="78" t="str">
        <f aca="false">IF(BG107&gt;0,"+","")</f>
        <v/>
      </c>
      <c r="BF107" s="79" t="n">
        <f aca="true">VLOOKUP(OFFSET(BF107,0,-2),Settings!$F$8:$G$27,2)</f>
        <v>0</v>
      </c>
      <c r="BH107" s="43"/>
      <c r="BI107" s="7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6" t="n">
        <f aca="false">BI107*BL$7</f>
        <v>0</v>
      </c>
      <c r="BK107" s="76" t="n">
        <f aca="true">BJ107+OFFSET(BJ107,0,-7)</f>
        <v>9.34579439252337E-006</v>
      </c>
      <c r="BL107" s="77" t="n">
        <f aca="false">RANK(BK107,BK$11:BK$110)</f>
        <v>97</v>
      </c>
      <c r="BM107" s="78" t="str">
        <f aca="false">IF(BO107&gt;0,"+","")</f>
        <v/>
      </c>
      <c r="BN107" s="79" t="n">
        <f aca="true">VLOOKUP(OFFSET(BN107,0,-2),Settings!$F$8:$G$27,2)</f>
        <v>0</v>
      </c>
      <c r="BP107" s="43"/>
      <c r="BQ107" s="7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6" t="n">
        <f aca="false">BQ107*BT$7</f>
        <v>0</v>
      </c>
      <c r="BS107" s="76" t="n">
        <f aca="true">BR107+OFFSET(BR107,0,-7)</f>
        <v>9.34579439252337E-006</v>
      </c>
      <c r="BT107" s="77" t="n">
        <f aca="false">RANK(BS107,BS$11:BS$110)</f>
        <v>97</v>
      </c>
      <c r="BU107" s="78" t="str">
        <f aca="false">IF(BW107&gt;0,"+","")</f>
        <v/>
      </c>
      <c r="BV107" s="79" t="n">
        <f aca="true">VLOOKUP(OFFSET(BV107,0,-2),Settings!$F$8:$G$27,2)</f>
        <v>0</v>
      </c>
      <c r="BX107" s="43"/>
      <c r="BY107" s="7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6" t="n">
        <f aca="false">BY107*CB$7</f>
        <v>0</v>
      </c>
      <c r="CA107" s="76" t="n">
        <f aca="true">BZ107+OFFSET(BZ107,0,-7)</f>
        <v>9.34579439252337E-006</v>
      </c>
      <c r="CB107" s="77" t="n">
        <f aca="false">RANK(CA107,CA$11:CA$110)</f>
        <v>97</v>
      </c>
      <c r="CC107" s="78" t="str">
        <f aca="false">IF(CE107&gt;0,"+","")</f>
        <v/>
      </c>
      <c r="CD107" s="79" t="n">
        <f aca="true">VLOOKUP(OFFSET(CD107,0,-2),Settings!$F$8:$G$27,2)</f>
        <v>0</v>
      </c>
      <c r="CF107" s="43"/>
      <c r="CG107" s="7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6" t="n">
        <f aca="false">CG107*CJ$7</f>
        <v>0</v>
      </c>
      <c r="CI107" s="76" t="n">
        <f aca="true">CH107+OFFSET(CH107,0,-7)</f>
        <v>9.34579439252337E-006</v>
      </c>
      <c r="CJ107" s="80" t="n">
        <f aca="false">RANK(CI107,CI$11:CI$110)</f>
        <v>97</v>
      </c>
      <c r="CK107" s="81" t="str">
        <f aca="false">IF(CM107&gt;0,"+","")</f>
        <v/>
      </c>
      <c r="CL107" s="79" t="n">
        <f aca="true">VLOOKUP(OFFSET(CL107,0,-2),Settings!$J$8:$K$27,2)</f>
        <v>0</v>
      </c>
      <c r="CN107" s="43"/>
      <c r="CO107" s="7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6" t="n">
        <f aca="false">CO107*CR$7</f>
        <v>0</v>
      </c>
      <c r="CQ107" s="76" t="n">
        <f aca="true">CP107+OFFSET(CP107,0,-7)-AD107-AL107</f>
        <v>9.34579439252337E-006</v>
      </c>
      <c r="CR107" s="80" t="n">
        <f aca="false">RANK(CQ107,CQ$11:CQ$110)</f>
        <v>97</v>
      </c>
      <c r="CS107" s="78" t="str">
        <f aca="false">IF(CU107&gt;0,"+","")</f>
        <v/>
      </c>
      <c r="CT107" s="79" t="n">
        <f aca="true">VLOOKUP(OFFSET(CT107,0,-2),Settings!$J$8:$K$27,2)</f>
        <v>0</v>
      </c>
      <c r="CU107" s="26"/>
      <c r="CV107" s="43"/>
      <c r="CW107" s="7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6" t="n">
        <f aca="false">CW107*CZ$7</f>
        <v>0</v>
      </c>
      <c r="CY107" s="76" t="n">
        <f aca="true">CX107+OFFSET(CX107,0,-7)-AL107-AT107</f>
        <v>9.34579439252337E-006</v>
      </c>
      <c r="CZ107" s="77" t="n">
        <f aca="false">RANK(CY107,CY$11:CY$110)</f>
        <v>97</v>
      </c>
      <c r="DA107" s="78" t="str">
        <f aca="false">IF(DC107&gt;0,"+","")</f>
        <v/>
      </c>
      <c r="DB107" s="79" t="n">
        <f aca="true">VLOOKUP(OFFSET(DB107,0,-2),Settings!$J$8:$K$27,2)</f>
        <v>0</v>
      </c>
      <c r="DC107" s="26"/>
      <c r="DD107" s="43"/>
      <c r="DE107" s="7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6" t="n">
        <f aca="false">DE107*DH$7</f>
        <v>0</v>
      </c>
      <c r="DG107" s="76" t="n">
        <f aca="true">DF107+OFFSET(DF107,0,-7)-BZ107</f>
        <v>9.34579439252337E-006</v>
      </c>
      <c r="DH107" s="77" t="n">
        <f aca="false">RANK(DG107,DG$11:DG$110)</f>
        <v>97</v>
      </c>
      <c r="DI107" s="78" t="str">
        <f aca="false">IF(DK107&gt;0,"+","")</f>
        <v/>
      </c>
      <c r="DJ107" s="79" t="n">
        <f aca="true">VLOOKUP(OFFSET(DJ107,0,-2),Settings!$J$8:$K$27,2)</f>
        <v>0</v>
      </c>
      <c r="DK107" s="26"/>
      <c r="DL107" s="43"/>
      <c r="DM107" s="7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6" t="n">
        <f aca="false">DM107*DP$7</f>
        <v>0</v>
      </c>
      <c r="DO107" s="76" t="n">
        <f aca="true">DN107+OFFSET(DN107,0,-7)-BJ107-BR107</f>
        <v>9.34579439252337E-006</v>
      </c>
      <c r="DP107" s="77" t="n">
        <f aca="false">RANK(DO107,DO$11:DO$110)</f>
        <v>97</v>
      </c>
      <c r="DQ107" s="78" t="str">
        <f aca="false">IF(DS107&gt;0,"+","")</f>
        <v/>
      </c>
      <c r="DR107" s="79" t="n">
        <f aca="true">VLOOKUP(OFFSET(DR107,0,-2),Settings!$J$8:$K$27,2)</f>
        <v>0</v>
      </c>
      <c r="DS107" s="26"/>
      <c r="DT107" s="43"/>
      <c r="DU107" s="7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6" t="n">
        <f aca="false">DU107*DX$7</f>
        <v>0</v>
      </c>
      <c r="DW107" s="76" t="n">
        <f aca="true">DV107+OFFSET(DV107,0,-7)</f>
        <v>9.34579439252337E-006</v>
      </c>
      <c r="DX107" s="77" t="n">
        <f aca="false">RANK(DW107,DW$11:DW$110)</f>
        <v>97</v>
      </c>
      <c r="DY107" s="78" t="str">
        <f aca="false">IF(EA107&gt;0,"+","")</f>
        <v/>
      </c>
      <c r="DZ107" s="79" t="n">
        <f aca="true">VLOOKUP(OFFSET(DZ107,0,-2),Settings!$J$8:$K$27,2)</f>
        <v>0</v>
      </c>
      <c r="EA107" s="26"/>
      <c r="EB107" s="43"/>
      <c r="EC107" s="7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76" t="n">
        <f aca="false">EC107*EF$7</f>
        <v>0</v>
      </c>
      <c r="EE107" s="76" t="n">
        <f aca="true">ED107+OFFSET(ED107,0,-7)-N107-V107-CH107-AT107-BB107</f>
        <v>9.34579439252337E-006</v>
      </c>
      <c r="EF107" s="77" t="n">
        <f aca="false">RANK(EE107,EE$11:EE$110)</f>
        <v>97</v>
      </c>
    </row>
    <row r="108" customFormat="false" ht="11.25" hidden="false" customHeight="false" outlineLevel="0" collapsed="false">
      <c r="A108" s="74"/>
      <c r="B108" s="74"/>
      <c r="D108" s="43"/>
      <c r="E108" s="7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6" t="n">
        <f aca="false">E108*H$7</f>
        <v>0</v>
      </c>
      <c r="G108" s="76" t="n">
        <f aca="false">F108+0.001/ROW(F108)</f>
        <v>9.25925925925926E-006</v>
      </c>
      <c r="H108" s="77" t="n">
        <f aca="false">RANK(G108,G$11:G$110)</f>
        <v>98</v>
      </c>
      <c r="I108" s="78" t="str">
        <f aca="false">IF(K108&gt;0,"+","")</f>
        <v/>
      </c>
      <c r="J108" s="79" t="n">
        <f aca="true">VLOOKUP(OFFSET(J108,0,-2),Settings!$F$8:$G$27,2)</f>
        <v>0</v>
      </c>
      <c r="L108" s="43"/>
      <c r="M108" s="7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6" t="n">
        <f aca="false">M108*P$7</f>
        <v>0</v>
      </c>
      <c r="O108" s="76" t="n">
        <f aca="true">N108+OFFSET(N108,0,-7)</f>
        <v>9.25925925925926E-006</v>
      </c>
      <c r="P108" s="77" t="n">
        <f aca="false">RANK(O108,O$11:O$110)</f>
        <v>98</v>
      </c>
      <c r="Q108" s="78" t="str">
        <f aca="false">IF(S108&gt;0,"+","")</f>
        <v/>
      </c>
      <c r="R108" s="79" t="n">
        <f aca="true">VLOOKUP(OFFSET(R108,0,-2),Settings!$F$8:$G$27,2)</f>
        <v>0</v>
      </c>
      <c r="T108" s="43"/>
      <c r="U108" s="7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6" t="n">
        <f aca="false">U108*X$7</f>
        <v>0</v>
      </c>
      <c r="W108" s="76" t="n">
        <f aca="true">V108+OFFSET(V108,0,-7)</f>
        <v>9.25925925925926E-006</v>
      </c>
      <c r="X108" s="77" t="n">
        <f aca="false">RANK(W108,W$11:W$110)</f>
        <v>98</v>
      </c>
      <c r="Y108" s="78" t="str">
        <f aca="false">IF(AA108&gt;0,"+","")</f>
        <v/>
      </c>
      <c r="Z108" s="79" t="n">
        <f aca="true">VLOOKUP(OFFSET(Z108,0,-2),Settings!$F$8:$G$27,2)</f>
        <v>0</v>
      </c>
      <c r="AB108" s="43"/>
      <c r="AC108" s="7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6" t="n">
        <f aca="false">AC108*AF$7</f>
        <v>0</v>
      </c>
      <c r="AE108" s="76" t="n">
        <f aca="true">AD108+OFFSET(AD108,0,-7)</f>
        <v>9.25925925925926E-006</v>
      </c>
      <c r="AF108" s="77" t="n">
        <f aca="false">RANK(AE108,AE$11:AE$110)</f>
        <v>98</v>
      </c>
      <c r="AG108" s="78" t="str">
        <f aca="false">IF(AI108&gt;0,"+","")</f>
        <v/>
      </c>
      <c r="AH108" s="79" t="n">
        <f aca="true">VLOOKUP(OFFSET(AH108,0,-2),Settings!$F$8:$G$27,2)</f>
        <v>0</v>
      </c>
      <c r="AJ108" s="43"/>
      <c r="AK108" s="7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6" t="n">
        <f aca="false">AK108*AN$7</f>
        <v>0</v>
      </c>
      <c r="AM108" s="76" t="n">
        <f aca="true">AL108+OFFSET(AL108,0,-7)</f>
        <v>9.25925925925926E-006</v>
      </c>
      <c r="AN108" s="77" t="n">
        <f aca="false">RANK(AM108,AM$11:AM$110)</f>
        <v>98</v>
      </c>
      <c r="AO108" s="78" t="str">
        <f aca="false">IF(AQ108&gt;0,"+","")</f>
        <v/>
      </c>
      <c r="AP108" s="79" t="n">
        <f aca="true">VLOOKUP(OFFSET(AP108,0,-2),Settings!$F$8:$G$27,2)</f>
        <v>0</v>
      </c>
      <c r="AR108" s="43"/>
      <c r="AS108" s="7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6" t="n">
        <f aca="false">AS108*AV$7</f>
        <v>0</v>
      </c>
      <c r="AU108" s="76" t="n">
        <f aca="true">AT108+OFFSET(AT108,0,-7)</f>
        <v>9.25925925925926E-006</v>
      </c>
      <c r="AV108" s="77" t="n">
        <f aca="false">RANK(AU108,AU$11:AU$110)</f>
        <v>98</v>
      </c>
      <c r="AW108" s="78" t="str">
        <f aca="false">IF(AY108&gt;0,"+","")</f>
        <v/>
      </c>
      <c r="AX108" s="79" t="n">
        <f aca="true">VLOOKUP(OFFSET(AX108,0,-2),Settings!$F$8:$G$27,2)</f>
        <v>0</v>
      </c>
      <c r="AZ108" s="43"/>
      <c r="BA108" s="7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6" t="n">
        <f aca="false">BA108*BD$7</f>
        <v>0</v>
      </c>
      <c r="BC108" s="76" t="n">
        <f aca="true">BB108+OFFSET(BB108,0,-7)</f>
        <v>9.25925925925926E-006</v>
      </c>
      <c r="BD108" s="77" t="n">
        <f aca="false">RANK(BC108,BC$11:BC$110)</f>
        <v>98</v>
      </c>
      <c r="BE108" s="78" t="str">
        <f aca="false">IF(BG108&gt;0,"+","")</f>
        <v/>
      </c>
      <c r="BF108" s="79" t="n">
        <f aca="true">VLOOKUP(OFFSET(BF108,0,-2),Settings!$F$8:$G$27,2)</f>
        <v>0</v>
      </c>
      <c r="BH108" s="43"/>
      <c r="BI108" s="7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6" t="n">
        <f aca="false">BI108*BL$7</f>
        <v>0</v>
      </c>
      <c r="BK108" s="76" t="n">
        <f aca="true">BJ108+OFFSET(BJ108,0,-7)</f>
        <v>9.25925925925926E-006</v>
      </c>
      <c r="BL108" s="77" t="n">
        <f aca="false">RANK(BK108,BK$11:BK$110)</f>
        <v>98</v>
      </c>
      <c r="BM108" s="78" t="str">
        <f aca="false">IF(BO108&gt;0,"+","")</f>
        <v/>
      </c>
      <c r="BN108" s="79" t="n">
        <f aca="true">VLOOKUP(OFFSET(BN108,0,-2),Settings!$F$8:$G$27,2)</f>
        <v>0</v>
      </c>
      <c r="BP108" s="43"/>
      <c r="BQ108" s="7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6" t="n">
        <f aca="false">BQ108*BT$7</f>
        <v>0</v>
      </c>
      <c r="BS108" s="76" t="n">
        <f aca="true">BR108+OFFSET(BR108,0,-7)</f>
        <v>9.25925925925926E-006</v>
      </c>
      <c r="BT108" s="77" t="n">
        <f aca="false">RANK(BS108,BS$11:BS$110)</f>
        <v>98</v>
      </c>
      <c r="BU108" s="78" t="str">
        <f aca="false">IF(BW108&gt;0,"+","")</f>
        <v/>
      </c>
      <c r="BV108" s="79" t="n">
        <f aca="true">VLOOKUP(OFFSET(BV108,0,-2),Settings!$F$8:$G$27,2)</f>
        <v>0</v>
      </c>
      <c r="BX108" s="43"/>
      <c r="BY108" s="7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6" t="n">
        <f aca="false">BY108*CB$7</f>
        <v>0</v>
      </c>
      <c r="CA108" s="76" t="n">
        <f aca="true">BZ108+OFFSET(BZ108,0,-7)</f>
        <v>9.25925925925926E-006</v>
      </c>
      <c r="CB108" s="77" t="n">
        <f aca="false">RANK(CA108,CA$11:CA$110)</f>
        <v>98</v>
      </c>
      <c r="CC108" s="78" t="str">
        <f aca="false">IF(CE108&gt;0,"+","")</f>
        <v/>
      </c>
      <c r="CD108" s="79" t="n">
        <f aca="true">VLOOKUP(OFFSET(CD108,0,-2),Settings!$F$8:$G$27,2)</f>
        <v>0</v>
      </c>
      <c r="CF108" s="43"/>
      <c r="CG108" s="7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6" t="n">
        <f aca="false">CG108*CJ$7</f>
        <v>0</v>
      </c>
      <c r="CI108" s="76" t="n">
        <f aca="true">CH108+OFFSET(CH108,0,-7)</f>
        <v>9.25925925925926E-006</v>
      </c>
      <c r="CJ108" s="80" t="n">
        <f aca="false">RANK(CI108,CI$11:CI$110)</f>
        <v>98</v>
      </c>
      <c r="CK108" s="81" t="str">
        <f aca="false">IF(CM108&gt;0,"+","")</f>
        <v/>
      </c>
      <c r="CL108" s="79" t="n">
        <f aca="true">VLOOKUP(OFFSET(CL108,0,-2),Settings!$J$8:$K$27,2)</f>
        <v>0</v>
      </c>
      <c r="CN108" s="43"/>
      <c r="CO108" s="7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6" t="n">
        <f aca="false">CO108*CR$7</f>
        <v>0</v>
      </c>
      <c r="CQ108" s="76" t="n">
        <f aca="true">CP108+OFFSET(CP108,0,-7)-AD108-AL108</f>
        <v>9.25925925925926E-006</v>
      </c>
      <c r="CR108" s="80" t="n">
        <f aca="false">RANK(CQ108,CQ$11:CQ$110)</f>
        <v>98</v>
      </c>
      <c r="CS108" s="78" t="str">
        <f aca="false">IF(CU108&gt;0,"+","")</f>
        <v/>
      </c>
      <c r="CT108" s="79" t="n">
        <f aca="true">VLOOKUP(OFFSET(CT108,0,-2),Settings!$J$8:$K$27,2)</f>
        <v>0</v>
      </c>
      <c r="CU108" s="26"/>
      <c r="CV108" s="43"/>
      <c r="CW108" s="7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6" t="n">
        <f aca="false">CW108*CZ$7</f>
        <v>0</v>
      </c>
      <c r="CY108" s="76" t="n">
        <f aca="true">CX108+OFFSET(CX108,0,-7)-AL108-AT108</f>
        <v>9.25925925925926E-006</v>
      </c>
      <c r="CZ108" s="77" t="n">
        <f aca="false">RANK(CY108,CY$11:CY$110)</f>
        <v>98</v>
      </c>
      <c r="DA108" s="78" t="str">
        <f aca="false">IF(DC108&gt;0,"+","")</f>
        <v/>
      </c>
      <c r="DB108" s="79" t="n">
        <f aca="true">VLOOKUP(OFFSET(DB108,0,-2),Settings!$J$8:$K$27,2)</f>
        <v>0</v>
      </c>
      <c r="DC108" s="26"/>
      <c r="DD108" s="43"/>
      <c r="DE108" s="7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6" t="n">
        <f aca="false">DE108*DH$7</f>
        <v>0</v>
      </c>
      <c r="DG108" s="76" t="n">
        <f aca="true">DF108+OFFSET(DF108,0,-7)-BZ108</f>
        <v>9.25925925925926E-006</v>
      </c>
      <c r="DH108" s="77" t="n">
        <f aca="false">RANK(DG108,DG$11:DG$110)</f>
        <v>98</v>
      </c>
      <c r="DI108" s="78" t="str">
        <f aca="false">IF(DK108&gt;0,"+","")</f>
        <v/>
      </c>
      <c r="DJ108" s="79" t="n">
        <f aca="true">VLOOKUP(OFFSET(DJ108,0,-2),Settings!$J$8:$K$27,2)</f>
        <v>0</v>
      </c>
      <c r="DK108" s="26"/>
      <c r="DL108" s="43"/>
      <c r="DM108" s="7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6" t="n">
        <f aca="false">DM108*DP$7</f>
        <v>0</v>
      </c>
      <c r="DO108" s="76" t="n">
        <f aca="true">DN108+OFFSET(DN108,0,-7)-BJ108-BR108</f>
        <v>9.25925925925926E-006</v>
      </c>
      <c r="DP108" s="77" t="n">
        <f aca="false">RANK(DO108,DO$11:DO$110)</f>
        <v>98</v>
      </c>
      <c r="DQ108" s="78" t="str">
        <f aca="false">IF(DS108&gt;0,"+","")</f>
        <v/>
      </c>
      <c r="DR108" s="79" t="n">
        <f aca="true">VLOOKUP(OFFSET(DR108,0,-2),Settings!$J$8:$K$27,2)</f>
        <v>0</v>
      </c>
      <c r="DS108" s="26"/>
      <c r="DT108" s="43"/>
      <c r="DU108" s="7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6" t="n">
        <f aca="false">DU108*DX$7</f>
        <v>0</v>
      </c>
      <c r="DW108" s="76" t="n">
        <f aca="true">DV108+OFFSET(DV108,0,-7)</f>
        <v>9.25925925925926E-006</v>
      </c>
      <c r="DX108" s="77" t="n">
        <f aca="false">RANK(DW108,DW$11:DW$110)</f>
        <v>98</v>
      </c>
      <c r="DY108" s="78" t="str">
        <f aca="false">IF(EA108&gt;0,"+","")</f>
        <v/>
      </c>
      <c r="DZ108" s="79" t="n">
        <f aca="true">VLOOKUP(OFFSET(DZ108,0,-2),Settings!$J$8:$K$27,2)</f>
        <v>0</v>
      </c>
      <c r="EA108" s="26"/>
      <c r="EB108" s="43"/>
      <c r="EC108" s="7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76" t="n">
        <f aca="false">EC108*EF$7</f>
        <v>0</v>
      </c>
      <c r="EE108" s="76" t="n">
        <f aca="true">ED108+OFFSET(ED108,0,-7)-N108-V108-CH108-AT108-BB108</f>
        <v>9.25925925925926E-006</v>
      </c>
      <c r="EF108" s="77" t="n">
        <f aca="false">RANK(EE108,EE$11:EE$110)</f>
        <v>98</v>
      </c>
    </row>
    <row r="109" customFormat="false" ht="11.25" hidden="false" customHeight="false" outlineLevel="0" collapsed="false">
      <c r="A109" s="74"/>
      <c r="B109" s="74"/>
      <c r="D109" s="43"/>
      <c r="E109" s="7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6" t="n">
        <f aca="false">E109*H$7</f>
        <v>0</v>
      </c>
      <c r="G109" s="76" t="n">
        <f aca="false">F109+0.001/ROW(F109)</f>
        <v>9.17431192660551E-006</v>
      </c>
      <c r="H109" s="77" t="n">
        <f aca="false">RANK(G109,G$11:G$110)</f>
        <v>99</v>
      </c>
      <c r="I109" s="78" t="str">
        <f aca="false">IF(K109&gt;0,"+","")</f>
        <v/>
      </c>
      <c r="J109" s="79" t="n">
        <f aca="true">VLOOKUP(OFFSET(J109,0,-2),Settings!$F$8:$G$27,2)</f>
        <v>0</v>
      </c>
      <c r="L109" s="43"/>
      <c r="M109" s="7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6" t="n">
        <f aca="false">M109*P$7</f>
        <v>0</v>
      </c>
      <c r="O109" s="76" t="n">
        <f aca="true">N109+OFFSET(N109,0,-7)</f>
        <v>9.17431192660551E-006</v>
      </c>
      <c r="P109" s="77" t="n">
        <f aca="false">RANK(O109,O$11:O$110)</f>
        <v>99</v>
      </c>
      <c r="Q109" s="78" t="str">
        <f aca="false">IF(S109&gt;0,"+","")</f>
        <v/>
      </c>
      <c r="R109" s="79" t="n">
        <f aca="true">VLOOKUP(OFFSET(R109,0,-2),Settings!$F$8:$G$27,2)</f>
        <v>0</v>
      </c>
      <c r="T109" s="43"/>
      <c r="U109" s="7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6" t="n">
        <f aca="false">U109*X$7</f>
        <v>0</v>
      </c>
      <c r="W109" s="76" t="n">
        <f aca="true">V109+OFFSET(V109,0,-7)</f>
        <v>9.17431192660551E-006</v>
      </c>
      <c r="X109" s="77" t="n">
        <f aca="false">RANK(W109,W$11:W$110)</f>
        <v>99</v>
      </c>
      <c r="Y109" s="78" t="str">
        <f aca="false">IF(AA109&gt;0,"+","")</f>
        <v/>
      </c>
      <c r="Z109" s="79" t="n">
        <f aca="true">VLOOKUP(OFFSET(Z109,0,-2),Settings!$F$8:$G$27,2)</f>
        <v>0</v>
      </c>
      <c r="AB109" s="43"/>
      <c r="AC109" s="7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6" t="n">
        <f aca="false">AC109*AF$7</f>
        <v>0</v>
      </c>
      <c r="AE109" s="76" t="n">
        <f aca="true">AD109+OFFSET(AD109,0,-7)</f>
        <v>9.17431192660551E-006</v>
      </c>
      <c r="AF109" s="77" t="n">
        <f aca="false">RANK(AE109,AE$11:AE$110)</f>
        <v>99</v>
      </c>
      <c r="AG109" s="78" t="str">
        <f aca="false">IF(AI109&gt;0,"+","")</f>
        <v/>
      </c>
      <c r="AH109" s="79" t="n">
        <f aca="true">VLOOKUP(OFFSET(AH109,0,-2),Settings!$F$8:$G$27,2)</f>
        <v>0</v>
      </c>
      <c r="AJ109" s="43"/>
      <c r="AK109" s="7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6" t="n">
        <f aca="false">AK109*AN$7</f>
        <v>0</v>
      </c>
      <c r="AM109" s="76" t="n">
        <f aca="true">AL109+OFFSET(AL109,0,-7)</f>
        <v>9.17431192660551E-006</v>
      </c>
      <c r="AN109" s="77" t="n">
        <f aca="false">RANK(AM109,AM$11:AM$110)</f>
        <v>99</v>
      </c>
      <c r="AO109" s="78" t="str">
        <f aca="false">IF(AQ109&gt;0,"+","")</f>
        <v/>
      </c>
      <c r="AP109" s="79" t="n">
        <f aca="true">VLOOKUP(OFFSET(AP109,0,-2),Settings!$F$8:$G$27,2)</f>
        <v>0</v>
      </c>
      <c r="AR109" s="43"/>
      <c r="AS109" s="7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6" t="n">
        <f aca="false">AS109*AV$7</f>
        <v>0</v>
      </c>
      <c r="AU109" s="76" t="n">
        <f aca="true">AT109+OFFSET(AT109,0,-7)</f>
        <v>9.17431192660551E-006</v>
      </c>
      <c r="AV109" s="77" t="n">
        <f aca="false">RANK(AU109,AU$11:AU$110)</f>
        <v>99</v>
      </c>
      <c r="AW109" s="78" t="str">
        <f aca="false">IF(AY109&gt;0,"+","")</f>
        <v/>
      </c>
      <c r="AX109" s="79" t="n">
        <f aca="true">VLOOKUP(OFFSET(AX109,0,-2),Settings!$F$8:$G$27,2)</f>
        <v>0</v>
      </c>
      <c r="AZ109" s="43"/>
      <c r="BA109" s="7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6" t="n">
        <f aca="false">BA109*BD$7</f>
        <v>0</v>
      </c>
      <c r="BC109" s="76" t="n">
        <f aca="true">BB109+OFFSET(BB109,0,-7)</f>
        <v>9.17431192660551E-006</v>
      </c>
      <c r="BD109" s="77" t="n">
        <f aca="false">RANK(BC109,BC$11:BC$110)</f>
        <v>99</v>
      </c>
      <c r="BE109" s="78" t="str">
        <f aca="false">IF(BG109&gt;0,"+","")</f>
        <v/>
      </c>
      <c r="BF109" s="79" t="n">
        <f aca="true">VLOOKUP(OFFSET(BF109,0,-2),Settings!$F$8:$G$27,2)</f>
        <v>0</v>
      </c>
      <c r="BH109" s="43"/>
      <c r="BI109" s="7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6" t="n">
        <f aca="false">BI109*BL$7</f>
        <v>0</v>
      </c>
      <c r="BK109" s="76" t="n">
        <f aca="true">BJ109+OFFSET(BJ109,0,-7)</f>
        <v>9.17431192660551E-006</v>
      </c>
      <c r="BL109" s="77" t="n">
        <f aca="false">RANK(BK109,BK$11:BK$110)</f>
        <v>99</v>
      </c>
      <c r="BM109" s="78" t="str">
        <f aca="false">IF(BO109&gt;0,"+","")</f>
        <v/>
      </c>
      <c r="BN109" s="79" t="n">
        <f aca="true">VLOOKUP(OFFSET(BN109,0,-2),Settings!$F$8:$G$27,2)</f>
        <v>0</v>
      </c>
      <c r="BP109" s="43"/>
      <c r="BQ109" s="7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6" t="n">
        <f aca="false">BQ109*BT$7</f>
        <v>0</v>
      </c>
      <c r="BS109" s="76" t="n">
        <f aca="true">BR109+OFFSET(BR109,0,-7)</f>
        <v>9.17431192660551E-006</v>
      </c>
      <c r="BT109" s="77" t="n">
        <f aca="false">RANK(BS109,BS$11:BS$110)</f>
        <v>99</v>
      </c>
      <c r="BU109" s="78" t="str">
        <f aca="false">IF(BW109&gt;0,"+","")</f>
        <v/>
      </c>
      <c r="BV109" s="79" t="n">
        <f aca="true">VLOOKUP(OFFSET(BV109,0,-2),Settings!$F$8:$G$27,2)</f>
        <v>0</v>
      </c>
      <c r="BX109" s="43"/>
      <c r="BY109" s="7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6" t="n">
        <f aca="false">BY109*CB$7</f>
        <v>0</v>
      </c>
      <c r="CA109" s="76" t="n">
        <f aca="true">BZ109+OFFSET(BZ109,0,-7)</f>
        <v>9.17431192660551E-006</v>
      </c>
      <c r="CB109" s="77" t="n">
        <f aca="false">RANK(CA109,CA$11:CA$110)</f>
        <v>99</v>
      </c>
      <c r="CC109" s="78" t="str">
        <f aca="false">IF(CE109&gt;0,"+","")</f>
        <v/>
      </c>
      <c r="CD109" s="79" t="n">
        <f aca="true">VLOOKUP(OFFSET(CD109,0,-2),Settings!$F$8:$G$27,2)</f>
        <v>0</v>
      </c>
      <c r="CF109" s="43"/>
      <c r="CG109" s="7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6" t="n">
        <f aca="false">CG109*CJ$7</f>
        <v>0</v>
      </c>
      <c r="CI109" s="76" t="n">
        <f aca="true">CH109+OFFSET(CH109,0,-7)</f>
        <v>9.17431192660551E-006</v>
      </c>
      <c r="CJ109" s="80" t="n">
        <f aca="false">RANK(CI109,CI$11:CI$110)</f>
        <v>99</v>
      </c>
      <c r="CK109" s="81" t="str">
        <f aca="false">IF(CM109&gt;0,"+","")</f>
        <v/>
      </c>
      <c r="CL109" s="79" t="n">
        <f aca="true">VLOOKUP(OFFSET(CL109,0,-2),Settings!$J$8:$K$27,2)</f>
        <v>0</v>
      </c>
      <c r="CN109" s="43"/>
      <c r="CO109" s="7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6" t="n">
        <f aca="false">CO109*CR$7</f>
        <v>0</v>
      </c>
      <c r="CQ109" s="76" t="n">
        <f aca="true">CP109+OFFSET(CP109,0,-7)-AD109-AL109</f>
        <v>9.17431192660551E-006</v>
      </c>
      <c r="CR109" s="80" t="n">
        <f aca="false">RANK(CQ109,CQ$11:CQ$110)</f>
        <v>99</v>
      </c>
      <c r="CS109" s="78" t="str">
        <f aca="false">IF(CU109&gt;0,"+","")</f>
        <v/>
      </c>
      <c r="CT109" s="79" t="n">
        <f aca="true">VLOOKUP(OFFSET(CT109,0,-2),Settings!$J$8:$K$27,2)</f>
        <v>0</v>
      </c>
      <c r="CU109" s="26"/>
      <c r="CV109" s="43"/>
      <c r="CW109" s="7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6" t="n">
        <f aca="false">CW109*CZ$7</f>
        <v>0</v>
      </c>
      <c r="CY109" s="76" t="n">
        <f aca="true">CX109+OFFSET(CX109,0,-7)-AL109-AT109</f>
        <v>9.17431192660551E-006</v>
      </c>
      <c r="CZ109" s="77" t="n">
        <f aca="false">RANK(CY109,CY$11:CY$110)</f>
        <v>99</v>
      </c>
      <c r="DA109" s="78" t="str">
        <f aca="false">IF(DC109&gt;0,"+","")</f>
        <v/>
      </c>
      <c r="DB109" s="79" t="n">
        <f aca="true">VLOOKUP(OFFSET(DB109,0,-2),Settings!$J$8:$K$27,2)</f>
        <v>0</v>
      </c>
      <c r="DC109" s="26"/>
      <c r="DD109" s="43"/>
      <c r="DE109" s="7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6" t="n">
        <f aca="false">DE109*DH$7</f>
        <v>0</v>
      </c>
      <c r="DG109" s="76" t="n">
        <f aca="true">DF109+OFFSET(DF109,0,-7)-BZ109</f>
        <v>9.17431192660551E-006</v>
      </c>
      <c r="DH109" s="77" t="n">
        <f aca="false">RANK(DG109,DG$11:DG$110)</f>
        <v>99</v>
      </c>
      <c r="DI109" s="78" t="str">
        <f aca="false">IF(DK109&gt;0,"+","")</f>
        <v/>
      </c>
      <c r="DJ109" s="79" t="n">
        <f aca="true">VLOOKUP(OFFSET(DJ109,0,-2),Settings!$J$8:$K$27,2)</f>
        <v>0</v>
      </c>
      <c r="DK109" s="26"/>
      <c r="DL109" s="43"/>
      <c r="DM109" s="7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6" t="n">
        <f aca="false">DM109*DP$7</f>
        <v>0</v>
      </c>
      <c r="DO109" s="76" t="n">
        <f aca="true">DN109+OFFSET(DN109,0,-7)-BJ109-BR109</f>
        <v>9.17431192660551E-006</v>
      </c>
      <c r="DP109" s="77" t="n">
        <f aca="false">RANK(DO109,DO$11:DO$110)</f>
        <v>99</v>
      </c>
      <c r="DQ109" s="78" t="str">
        <f aca="false">IF(DS109&gt;0,"+","")</f>
        <v/>
      </c>
      <c r="DR109" s="79" t="n">
        <f aca="true">VLOOKUP(OFFSET(DR109,0,-2),Settings!$J$8:$K$27,2)</f>
        <v>0</v>
      </c>
      <c r="DS109" s="26"/>
      <c r="DT109" s="43"/>
      <c r="DU109" s="7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6" t="n">
        <f aca="false">DU109*DX$7</f>
        <v>0</v>
      </c>
      <c r="DW109" s="76" t="n">
        <f aca="true">DV109+OFFSET(DV109,0,-7)</f>
        <v>9.17431192660551E-006</v>
      </c>
      <c r="DX109" s="77" t="n">
        <f aca="false">RANK(DW109,DW$11:DW$110)</f>
        <v>99</v>
      </c>
      <c r="DY109" s="78" t="str">
        <f aca="false">IF(EA109&gt;0,"+","")</f>
        <v/>
      </c>
      <c r="DZ109" s="79" t="n">
        <f aca="true">VLOOKUP(OFFSET(DZ109,0,-2),Settings!$J$8:$K$27,2)</f>
        <v>0</v>
      </c>
      <c r="EA109" s="26"/>
      <c r="EB109" s="43"/>
      <c r="EC109" s="7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76" t="n">
        <f aca="false">EC109*EF$7</f>
        <v>0</v>
      </c>
      <c r="EE109" s="76" t="n">
        <f aca="true">ED109+OFFSET(ED109,0,-7)-N109-V109-CH109-AT109-BB109</f>
        <v>9.17431192660551E-006</v>
      </c>
      <c r="EF109" s="77" t="n">
        <f aca="false">RANK(EE109,EE$11:EE$110)</f>
        <v>99</v>
      </c>
    </row>
    <row r="110" customFormat="false" ht="11.25" hidden="false" customHeight="false" outlineLevel="0" collapsed="false">
      <c r="A110" s="74"/>
      <c r="B110" s="74"/>
      <c r="D110" s="43"/>
      <c r="E110" s="7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6" t="n">
        <f aca="false">E110*H$7</f>
        <v>0</v>
      </c>
      <c r="G110" s="76" t="n">
        <f aca="false">F110+0.001/ROW(F110)</f>
        <v>9.09090909090909E-006</v>
      </c>
      <c r="H110" s="77" t="n">
        <f aca="false">RANK(G110,G$11:G$110)</f>
        <v>100</v>
      </c>
      <c r="I110" s="78" t="str">
        <f aca="false">IF(K110&gt;0,"+","")</f>
        <v/>
      </c>
      <c r="J110" s="79" t="n">
        <f aca="true">VLOOKUP(OFFSET(J110,0,-2),Settings!$F$8:$G$27,2)</f>
        <v>0</v>
      </c>
      <c r="L110" s="43"/>
      <c r="M110" s="7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6" t="n">
        <f aca="false">M110*P$7</f>
        <v>0</v>
      </c>
      <c r="O110" s="76" t="n">
        <f aca="true">N110+OFFSET(N110,0,-7)</f>
        <v>9.09090909090909E-006</v>
      </c>
      <c r="P110" s="77" t="n">
        <f aca="false">RANK(O110,O$11:O$110)</f>
        <v>100</v>
      </c>
      <c r="Q110" s="78" t="str">
        <f aca="false">IF(S110&gt;0,"+","")</f>
        <v/>
      </c>
      <c r="R110" s="79" t="n">
        <f aca="true">VLOOKUP(OFFSET(R110,0,-2),Settings!$F$8:$G$27,2)</f>
        <v>0</v>
      </c>
      <c r="T110" s="43"/>
      <c r="U110" s="7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6" t="n">
        <f aca="false">U110*X$7</f>
        <v>0</v>
      </c>
      <c r="W110" s="76" t="n">
        <f aca="true">V110+OFFSET(V110,0,-7)</f>
        <v>9.09090909090909E-006</v>
      </c>
      <c r="X110" s="77" t="n">
        <f aca="false">RANK(W110,W$11:W$110)</f>
        <v>100</v>
      </c>
      <c r="Y110" s="78" t="str">
        <f aca="false">IF(AA110&gt;0,"+","")</f>
        <v/>
      </c>
      <c r="Z110" s="79" t="n">
        <f aca="true">VLOOKUP(OFFSET(Z110,0,-2),Settings!$F$8:$G$27,2)</f>
        <v>0</v>
      </c>
      <c r="AB110" s="43"/>
      <c r="AC110" s="7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6" t="n">
        <f aca="false">AC110*AF$7</f>
        <v>0</v>
      </c>
      <c r="AE110" s="76" t="n">
        <f aca="true">AD110+OFFSET(AD110,0,-7)</f>
        <v>9.09090909090909E-006</v>
      </c>
      <c r="AF110" s="77" t="n">
        <f aca="false">RANK(AE110,AE$11:AE$110)</f>
        <v>100</v>
      </c>
      <c r="AG110" s="78" t="str">
        <f aca="false">IF(AI110&gt;0,"+","")</f>
        <v/>
      </c>
      <c r="AH110" s="79" t="n">
        <f aca="true">VLOOKUP(OFFSET(AH110,0,-2),Settings!$F$8:$G$27,2)</f>
        <v>0</v>
      </c>
      <c r="AJ110" s="43"/>
      <c r="AK110" s="7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6" t="n">
        <f aca="false">AK110*AN$7</f>
        <v>0</v>
      </c>
      <c r="AM110" s="76" t="n">
        <f aca="true">AL110+OFFSET(AL110,0,-7)</f>
        <v>9.09090909090909E-006</v>
      </c>
      <c r="AN110" s="77" t="n">
        <f aca="false">RANK(AM110,AM$11:AM$110)</f>
        <v>100</v>
      </c>
      <c r="AO110" s="78" t="str">
        <f aca="false">IF(AQ110&gt;0,"+","")</f>
        <v/>
      </c>
      <c r="AP110" s="79" t="n">
        <f aca="true">VLOOKUP(OFFSET(AP110,0,-2),Settings!$F$8:$G$27,2)</f>
        <v>0</v>
      </c>
      <c r="AR110" s="43"/>
      <c r="AS110" s="7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6" t="n">
        <f aca="false">AS110*AV$7</f>
        <v>0</v>
      </c>
      <c r="AU110" s="76" t="n">
        <f aca="true">AT110+OFFSET(AT110,0,-7)</f>
        <v>9.09090909090909E-006</v>
      </c>
      <c r="AV110" s="77" t="n">
        <f aca="false">RANK(AU110,AU$11:AU$110)</f>
        <v>100</v>
      </c>
      <c r="AW110" s="78" t="str">
        <f aca="false">IF(AY110&gt;0,"+","")</f>
        <v/>
      </c>
      <c r="AX110" s="79" t="n">
        <f aca="true">VLOOKUP(OFFSET(AX110,0,-2),Settings!$F$8:$G$27,2)</f>
        <v>0</v>
      </c>
      <c r="AZ110" s="43"/>
      <c r="BA110" s="7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6" t="n">
        <f aca="false">BA110*BD$7</f>
        <v>0</v>
      </c>
      <c r="BC110" s="76" t="n">
        <f aca="true">BB110+OFFSET(BB110,0,-7)</f>
        <v>9.09090909090909E-006</v>
      </c>
      <c r="BD110" s="77" t="n">
        <f aca="false">RANK(BC110,BC$11:BC$110)</f>
        <v>100</v>
      </c>
      <c r="BE110" s="78" t="str">
        <f aca="false">IF(BG110&gt;0,"+","")</f>
        <v/>
      </c>
      <c r="BF110" s="79" t="n">
        <f aca="true">VLOOKUP(OFFSET(BF110,0,-2),Settings!$F$8:$G$27,2)</f>
        <v>0</v>
      </c>
      <c r="BH110" s="43"/>
      <c r="BI110" s="7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6" t="n">
        <f aca="false">BI110*BL$7</f>
        <v>0</v>
      </c>
      <c r="BK110" s="76" t="n">
        <f aca="true">BJ110+OFFSET(BJ110,0,-7)</f>
        <v>9.09090909090909E-006</v>
      </c>
      <c r="BL110" s="77" t="n">
        <f aca="false">RANK(BK110,BK$11:BK$110)</f>
        <v>100</v>
      </c>
      <c r="BM110" s="78" t="str">
        <f aca="false">IF(BO110&gt;0,"+","")</f>
        <v/>
      </c>
      <c r="BN110" s="79" t="n">
        <f aca="true">VLOOKUP(OFFSET(BN110,0,-2),Settings!$F$8:$G$27,2)</f>
        <v>0</v>
      </c>
      <c r="BP110" s="43"/>
      <c r="BQ110" s="7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6" t="n">
        <f aca="false">BQ110*BT$7</f>
        <v>0</v>
      </c>
      <c r="BS110" s="76" t="n">
        <f aca="true">BR110+OFFSET(BR110,0,-7)</f>
        <v>9.09090909090909E-006</v>
      </c>
      <c r="BT110" s="77" t="n">
        <f aca="false">RANK(BS110,BS$11:BS$110)</f>
        <v>100</v>
      </c>
      <c r="BU110" s="78" t="str">
        <f aca="false">IF(BW110&gt;0,"+","")</f>
        <v/>
      </c>
      <c r="BV110" s="79" t="n">
        <f aca="true">VLOOKUP(OFFSET(BV110,0,-2),Settings!$F$8:$G$27,2)</f>
        <v>0</v>
      </c>
      <c r="BX110" s="43"/>
      <c r="BY110" s="7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6" t="n">
        <f aca="false">BY110*CB$7</f>
        <v>0</v>
      </c>
      <c r="CA110" s="76" t="n">
        <f aca="true">BZ110+OFFSET(BZ110,0,-7)</f>
        <v>9.09090909090909E-006</v>
      </c>
      <c r="CB110" s="77" t="n">
        <f aca="false">RANK(CA110,CA$11:CA$110)</f>
        <v>100</v>
      </c>
      <c r="CC110" s="78" t="str">
        <f aca="false">IF(CE110&gt;0,"+","")</f>
        <v/>
      </c>
      <c r="CD110" s="79" t="n">
        <f aca="true">VLOOKUP(OFFSET(CD110,0,-2),Settings!$F$8:$G$27,2)</f>
        <v>0</v>
      </c>
      <c r="CF110" s="43"/>
      <c r="CG110" s="7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6" t="n">
        <f aca="false">CG110*CJ$7</f>
        <v>0</v>
      </c>
      <c r="CI110" s="76" t="n">
        <f aca="true">CH110+OFFSET(CH110,0,-7)</f>
        <v>9.09090909090909E-006</v>
      </c>
      <c r="CJ110" s="80" t="n">
        <f aca="false">RANK(CI110,CI$11:CI$110)</f>
        <v>100</v>
      </c>
      <c r="CK110" s="81" t="str">
        <f aca="false">IF(CM110&gt;0,"+","")</f>
        <v/>
      </c>
      <c r="CL110" s="79" t="n">
        <f aca="true">VLOOKUP(OFFSET(CL110,0,-2),Settings!$J$8:$K$27,2)</f>
        <v>0</v>
      </c>
      <c r="CN110" s="43"/>
      <c r="CO110" s="7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6" t="n">
        <f aca="false">CO110*CR$7</f>
        <v>0</v>
      </c>
      <c r="CQ110" s="76" t="n">
        <f aca="true">CP110+OFFSET(CP110,0,-7)-AD110-AL110</f>
        <v>9.09090909090909E-006</v>
      </c>
      <c r="CR110" s="80" t="n">
        <f aca="false">RANK(CQ110,CQ$11:CQ$110)</f>
        <v>100</v>
      </c>
      <c r="CS110" s="78" t="str">
        <f aca="false">IF(CU110&gt;0,"+","")</f>
        <v/>
      </c>
      <c r="CT110" s="79" t="n">
        <f aca="true">VLOOKUP(OFFSET(CT110,0,-2),Settings!$J$8:$K$27,2)</f>
        <v>0</v>
      </c>
      <c r="CU110" s="26"/>
      <c r="CV110" s="43"/>
      <c r="CW110" s="7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6" t="n">
        <f aca="false">CW110*CZ$7</f>
        <v>0</v>
      </c>
      <c r="CY110" s="76" t="n">
        <f aca="true">CX110+OFFSET(CX110,0,-7)-AL110-AT110</f>
        <v>9.09090909090909E-006</v>
      </c>
      <c r="CZ110" s="77" t="n">
        <f aca="false">RANK(CY110,CY$11:CY$110)</f>
        <v>100</v>
      </c>
      <c r="DA110" s="78" t="str">
        <f aca="false">IF(DC110&gt;0,"+","")</f>
        <v/>
      </c>
      <c r="DB110" s="79" t="n">
        <f aca="true">VLOOKUP(OFFSET(DB110,0,-2),Settings!$J$8:$K$27,2)</f>
        <v>0</v>
      </c>
      <c r="DC110" s="26"/>
      <c r="DD110" s="43"/>
      <c r="DE110" s="7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6" t="n">
        <f aca="false">DE110*DH$7</f>
        <v>0</v>
      </c>
      <c r="DG110" s="76" t="n">
        <f aca="true">DF110+OFFSET(DF110,0,-7)-BZ110</f>
        <v>9.09090909090909E-006</v>
      </c>
      <c r="DH110" s="77" t="n">
        <f aca="false">RANK(DG110,DG$11:DG$110)</f>
        <v>100</v>
      </c>
      <c r="DI110" s="78" t="str">
        <f aca="false">IF(DK110&gt;0,"+","")</f>
        <v/>
      </c>
      <c r="DJ110" s="79" t="n">
        <f aca="true">VLOOKUP(OFFSET(DJ110,0,-2),Settings!$J$8:$K$27,2)</f>
        <v>0</v>
      </c>
      <c r="DK110" s="26"/>
      <c r="DL110" s="43"/>
      <c r="DM110" s="7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6" t="n">
        <f aca="false">DM110*DP$7</f>
        <v>0</v>
      </c>
      <c r="DO110" s="76" t="n">
        <f aca="true">DN110+OFFSET(DN110,0,-7)-BJ110-BR110</f>
        <v>9.09090909090909E-006</v>
      </c>
      <c r="DP110" s="77" t="n">
        <f aca="false">RANK(DO110,DO$11:DO$110)</f>
        <v>100</v>
      </c>
      <c r="DQ110" s="78" t="str">
        <f aca="false">IF(DS110&gt;0,"+","")</f>
        <v/>
      </c>
      <c r="DR110" s="79" t="n">
        <f aca="true">VLOOKUP(OFFSET(DR110,0,-2),Settings!$J$8:$K$27,2)</f>
        <v>0</v>
      </c>
      <c r="DS110" s="26"/>
      <c r="DT110" s="43"/>
      <c r="DU110" s="7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6" t="n">
        <f aca="false">DU110*DX$7</f>
        <v>0</v>
      </c>
      <c r="DW110" s="76" t="n">
        <f aca="true">DV110+OFFSET(DV110,0,-7)</f>
        <v>9.09090909090909E-006</v>
      </c>
      <c r="DX110" s="77" t="n">
        <f aca="false">RANK(DW110,DW$11:DW$110)</f>
        <v>100</v>
      </c>
      <c r="DY110" s="78" t="str">
        <f aca="false">IF(EA110&gt;0,"+","")</f>
        <v/>
      </c>
      <c r="DZ110" s="79" t="n">
        <f aca="true">VLOOKUP(OFFSET(DZ110,0,-2),Settings!$J$8:$K$27,2)</f>
        <v>0</v>
      </c>
      <c r="EA110" s="26"/>
      <c r="EB110" s="43"/>
      <c r="EC110" s="7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76" t="n">
        <f aca="false">EC110*EF$7</f>
        <v>0</v>
      </c>
      <c r="EE110" s="76" t="n">
        <f aca="true">ED110+OFFSET(ED110,0,-7)-N110-V110-CH110-AT110-BB110</f>
        <v>9.09090909090909E-006</v>
      </c>
      <c r="EF110" s="77" t="n">
        <f aca="false">RANK(EE110,EE$11:EE$110)</f>
        <v>100</v>
      </c>
    </row>
    <row r="111" customFormat="false" ht="11.25" hidden="false" customHeight="false" outlineLevel="0" collapsed="false">
      <c r="A111" s="74"/>
      <c r="C111" s="84"/>
      <c r="D111" s="43"/>
      <c r="E111" s="43"/>
      <c r="F111" s="85"/>
      <c r="G111" s="85"/>
      <c r="K111" s="43"/>
      <c r="L111" s="43"/>
      <c r="M111" s="43"/>
      <c r="N111" s="85"/>
      <c r="O111" s="85"/>
      <c r="S111" s="43"/>
      <c r="T111" s="43"/>
      <c r="U111" s="43"/>
      <c r="V111" s="85"/>
      <c r="W111" s="85"/>
      <c r="AA111" s="43"/>
      <c r="AB111" s="43"/>
      <c r="AC111" s="43"/>
      <c r="AD111" s="85"/>
      <c r="AE111" s="85"/>
      <c r="AI111" s="43"/>
      <c r="AJ111" s="43"/>
      <c r="AK111" s="43"/>
      <c r="AL111" s="85"/>
      <c r="AM111" s="85"/>
      <c r="AQ111" s="43"/>
      <c r="AR111" s="43"/>
      <c r="AS111" s="43"/>
      <c r="AT111" s="85"/>
      <c r="AU111" s="85"/>
      <c r="AY111" s="43"/>
      <c r="AZ111" s="43"/>
      <c r="BA111" s="43"/>
      <c r="BB111" s="85"/>
      <c r="BC111" s="85"/>
      <c r="BG111" s="43"/>
      <c r="BH111" s="43"/>
      <c r="BI111" s="43"/>
      <c r="BJ111" s="85"/>
      <c r="BK111" s="85"/>
      <c r="BO111" s="43"/>
      <c r="BP111" s="43"/>
      <c r="BQ111" s="43"/>
      <c r="BR111" s="85"/>
      <c r="BS111" s="85"/>
      <c r="BW111" s="43"/>
      <c r="BX111" s="43"/>
      <c r="BY111" s="43"/>
      <c r="BZ111" s="85"/>
      <c r="CA111" s="85"/>
      <c r="CE111" s="43"/>
      <c r="CF111" s="43"/>
      <c r="CG111" s="43"/>
      <c r="CH111" s="85"/>
      <c r="CI111" s="85"/>
      <c r="CM111" s="43"/>
      <c r="CN111" s="43"/>
      <c r="CO111" s="43"/>
      <c r="CP111" s="85"/>
      <c r="CQ111" s="85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F203" s="86"/>
      <c r="G203" s="86"/>
      <c r="N203" s="86"/>
      <c r="O203" s="86"/>
      <c r="V203" s="86"/>
      <c r="W203" s="86"/>
      <c r="AD203" s="86"/>
      <c r="AE203" s="86"/>
      <c r="AL203" s="86"/>
      <c r="AM203" s="86"/>
      <c r="AT203" s="86"/>
      <c r="AU203" s="86"/>
      <c r="BB203" s="86"/>
      <c r="BC203" s="86"/>
      <c r="BJ203" s="86"/>
      <c r="BK203" s="86"/>
      <c r="BR203" s="86"/>
      <c r="BS203" s="86"/>
      <c r="BZ203" s="86"/>
      <c r="CA203" s="86"/>
      <c r="CH203" s="86"/>
      <c r="CI203" s="86"/>
      <c r="CP203" s="86"/>
      <c r="CQ203" s="86"/>
    </row>
  </sheetData>
  <mergeCells count="51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</mergeCells>
  <conditionalFormatting sqref="CC11:CC110 I11:I110 Q11:Q110 Y11:Y110 AG11:AG110 AO11:AO110 AW11:AW110 BE11:BE110 BM11:BM110 BU11:BU110 CK11:CK110 CS11:CS110 DA11:DA110 DI11:DI110 DQ11:DQ110 DY11:DY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32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33</v>
      </c>
      <c r="D2" s="89" t="s">
        <v>134</v>
      </c>
      <c r="F2" s="90" t="s">
        <v>135</v>
      </c>
      <c r="I2" s="26" t="n">
        <v>0.1</v>
      </c>
    </row>
    <row r="3" s="26" customFormat="true" ht="11.25" hidden="false" customHeight="false" outlineLevel="0" collapsed="false">
      <c r="A3" s="25"/>
      <c r="B3" s="84" t="s">
        <v>136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37</v>
      </c>
      <c r="C4" s="93" t="n">
        <v>40</v>
      </c>
      <c r="D4" s="93" t="n">
        <v>20</v>
      </c>
      <c r="F4" s="94" t="s">
        <v>138</v>
      </c>
      <c r="G4" s="49"/>
      <c r="H4" s="49"/>
      <c r="I4" s="95"/>
      <c r="J4" s="94" t="s">
        <v>138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39</v>
      </c>
      <c r="C5" s="96" t="n">
        <v>2</v>
      </c>
      <c r="D5" s="96" t="n">
        <v>1</v>
      </c>
      <c r="F5" s="88" t="s">
        <v>140</v>
      </c>
      <c r="G5" s="97"/>
      <c r="H5" s="97"/>
      <c r="I5" s="98"/>
      <c r="J5" s="88" t="s">
        <v>140</v>
      </c>
      <c r="K5" s="97"/>
      <c r="L5" s="97"/>
      <c r="M5" s="98"/>
    </row>
    <row r="6" s="26" customFormat="true" ht="11.25" hidden="false" customHeight="false" outlineLevel="0" collapsed="false">
      <c r="A6" s="47" t="s">
        <v>141</v>
      </c>
      <c r="B6" s="99" t="n">
        <v>1</v>
      </c>
      <c r="C6" s="96" t="n">
        <v>50</v>
      </c>
      <c r="D6" s="96" t="n">
        <v>30</v>
      </c>
      <c r="F6" s="93"/>
      <c r="G6" s="93" t="s">
        <v>142</v>
      </c>
      <c r="H6" s="62"/>
      <c r="I6" s="100"/>
      <c r="J6" s="93"/>
      <c r="K6" s="93" t="s">
        <v>142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43</v>
      </c>
      <c r="I7" s="31"/>
      <c r="J7" s="88"/>
      <c r="K7" s="93" t="n">
        <f aca="false">SUM(K8:K27)</f>
        <v>1</v>
      </c>
      <c r="L7" s="97" t="s">
        <v>143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2-21T18:24:25Z</dcterms:modified>
  <cp:revision>0</cp:revision>
  <dc:subject/>
  <dc:title/>
</cp:coreProperties>
</file>